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3">
  <si>
    <t xml:space="preserve">Оценка ожидаемого исполнения бюджета Большереченс+A1:G74кого городского поселения за 2024 год</t>
  </si>
  <si>
    <t xml:space="preserve">Код дохода по бюджетной классификации</t>
  </si>
  <si>
    <t xml:space="preserve">Наименование показателя</t>
  </si>
  <si>
    <t xml:space="preserve">Утверждено 
на 2024г., с учетом изменений
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4г.
</t>
  </si>
  <si>
    <t xml:space="preserve">Прогноз исполнения на октябрь-декабрь 2024г.</t>
  </si>
  <si>
    <t xml:space="preserve">Прогноз исполнения
 за 2024г.
</t>
  </si>
  <si>
    <t xml:space="preserve">Прогноз исполнения 
за 2024 год в процентах к уточненному плану</t>
  </si>
  <si>
    <t xml:space="preserve">ДОХОДЫ</t>
  </si>
  <si>
    <t xml:space="preserve">1 00 00000 00 0000 000</t>
  </si>
  <si>
    <t xml:space="preserve">НАЛОГОВЫЕ И НЕНАЛОГОВЫЕ
ДОХОДЫ</t>
  </si>
  <si>
    <t xml:space="preserve">1 01 00000 00 0000 000               </t>
  </si>
  <si>
    <t xml:space="preserve">НАЛОГИ НА ПРИБЫЛЬ, ДОХОДЫ</t>
  </si>
  <si>
    <t xml:space="preserve">1 01 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о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0000 02 0000 15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</t>
  </si>
  <si>
    <t xml:space="preserve">РАСХОДЫ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7</t>
  </si>
  <si>
    <t xml:space="preserve">Обеспечение проведение выборов 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7</t>
  </si>
  <si>
    <t xml:space="preserve">Молодежная политика и оздоровление детей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и спорт</t>
  </si>
  <si>
    <t xml:space="preserve">ИСТОЧНИКИ ФИНАНСТРОВАНИЯ ДЕФИЦИТА БЮДЖЕТА</t>
  </si>
  <si>
    <t xml:space="preserve">Всего источников финансирования дефицита бюджета</t>
  </si>
  <si>
    <t xml:space="preserve">-</t>
  </si>
  <si>
    <t xml:space="preserve">Источники внутреннего финансирования бюджета</t>
  </si>
  <si>
    <t xml:space="preserve">000 01 00 00 00 00 0000 000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10 05 02 01 00 0000 610</t>
  </si>
  <si>
    <t xml:space="preserve">Уменьшение прочих остатков денежных средств 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7.85"/>
    <col collapsed="false" customWidth="true" hidden="false" outlineLevel="0" max="3" min="3" style="0" width="16.56"/>
    <col collapsed="false" customWidth="true" hidden="false" outlineLevel="0" max="4" min="4" style="0" width="16.28"/>
    <col collapsed="false" customWidth="true" hidden="false" outlineLevel="0" max="5" min="5" style="0" width="16.13"/>
    <col collapsed="false" customWidth="true" hidden="false" outlineLevel="0" max="6" min="6" style="0" width="17.42"/>
    <col collapsed="false" customWidth="true" hidden="false" outlineLevel="0" max="7" min="7" style="0" width="14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94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/>
    </row>
    <row r="4" customFormat="false" ht="15.7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</row>
    <row r="5" customFormat="false" ht="36.75" hidden="false" customHeight="true" outlineLevel="0" collapsed="false">
      <c r="A5" s="6" t="s">
        <v>9</v>
      </c>
      <c r="B5" s="7" t="s">
        <v>10</v>
      </c>
      <c r="C5" s="8" t="n">
        <f aca="false">C6+C8+C10+C12+C15+C19+C21+C23</f>
        <v>27045576.88</v>
      </c>
      <c r="D5" s="8" t="n">
        <f aca="false">D6+D8+D10+D12+D15+D19+D21+D23</f>
        <v>18842729.97</v>
      </c>
      <c r="E5" s="8" t="n">
        <f aca="false">E6+E8+E10+E12+E15+E19+E21+E23</f>
        <v>8727000.41</v>
      </c>
      <c r="F5" s="8" t="n">
        <f aca="false">F6+F8+F10+F12+F15+F19+F21+F23</f>
        <v>27569730.38</v>
      </c>
      <c r="G5" s="9" t="n">
        <f aca="false">F5/C5*100</f>
        <v>101.938037788307</v>
      </c>
    </row>
    <row r="6" customFormat="false" ht="15.75" hidden="false" customHeight="false" outlineLevel="0" collapsed="false">
      <c r="A6" s="10" t="s">
        <v>11</v>
      </c>
      <c r="B6" s="11" t="s">
        <v>12</v>
      </c>
      <c r="C6" s="8" t="n">
        <f aca="false">C7</f>
        <v>18921470</v>
      </c>
      <c r="D6" s="8" t="n">
        <f aca="false">D7</f>
        <v>12872842.4</v>
      </c>
      <c r="E6" s="8" t="n">
        <f aca="false">F6-D6</f>
        <v>6048627.6</v>
      </c>
      <c r="F6" s="8" t="n">
        <f aca="false">C6</f>
        <v>18921470</v>
      </c>
      <c r="G6" s="9" t="n">
        <f aca="false">F6/C6*100</f>
        <v>100</v>
      </c>
    </row>
    <row r="7" customFormat="false" ht="18" hidden="false" customHeight="true" outlineLevel="0" collapsed="false">
      <c r="A7" s="10" t="s">
        <v>13</v>
      </c>
      <c r="B7" s="11" t="s">
        <v>14</v>
      </c>
      <c r="C7" s="8" t="n">
        <v>18921470</v>
      </c>
      <c r="D7" s="8" t="n">
        <v>12872842.4</v>
      </c>
      <c r="E7" s="8" t="n">
        <f aca="false">C7-D7</f>
        <v>6048627.6</v>
      </c>
      <c r="F7" s="8" t="n">
        <f aca="false">D7+E7</f>
        <v>18921470</v>
      </c>
      <c r="G7" s="9" t="n">
        <f aca="false">F7/C7*100</f>
        <v>100</v>
      </c>
    </row>
    <row r="8" customFormat="false" ht="47.25" hidden="false" customHeight="true" outlineLevel="0" collapsed="false">
      <c r="A8" s="10" t="s">
        <v>15</v>
      </c>
      <c r="B8" s="11" t="s">
        <v>16</v>
      </c>
      <c r="C8" s="8" t="n">
        <f aca="false">C9</f>
        <v>3739950</v>
      </c>
      <c r="D8" s="8" t="n">
        <f aca="false">D9</f>
        <v>2674241.3</v>
      </c>
      <c r="E8" s="8" t="n">
        <f aca="false">E9</f>
        <v>1321058.7</v>
      </c>
      <c r="F8" s="8" t="n">
        <f aca="false">F9</f>
        <v>3995300</v>
      </c>
      <c r="G8" s="9" t="n">
        <f aca="false">F8/C8*100</f>
        <v>106.827631385446</v>
      </c>
    </row>
    <row r="9" customFormat="false" ht="46.5" hidden="false" customHeight="true" outlineLevel="0" collapsed="false">
      <c r="A9" s="10" t="s">
        <v>17</v>
      </c>
      <c r="B9" s="11" t="s">
        <v>18</v>
      </c>
      <c r="C9" s="8" t="n">
        <v>3739950</v>
      </c>
      <c r="D9" s="8" t="n">
        <v>2674241.3</v>
      </c>
      <c r="E9" s="8" t="n">
        <v>1321058.7</v>
      </c>
      <c r="F9" s="8" t="n">
        <f aca="false">D9+E9</f>
        <v>3995300</v>
      </c>
      <c r="G9" s="9" t="n">
        <f aca="false">F9/C9*100</f>
        <v>106.827631385446</v>
      </c>
    </row>
    <row r="10" customFormat="false" ht="15.75" hidden="false" customHeight="false" outlineLevel="0" collapsed="false">
      <c r="A10" s="10" t="s">
        <v>19</v>
      </c>
      <c r="B10" s="11" t="s">
        <v>20</v>
      </c>
      <c r="C10" s="8" t="n">
        <f aca="false">C11</f>
        <v>87000</v>
      </c>
      <c r="D10" s="8" t="n">
        <f aca="false">D11</f>
        <v>264303.5</v>
      </c>
      <c r="E10" s="8" t="n">
        <v>0</v>
      </c>
      <c r="F10" s="8" t="n">
        <f aca="false">F11</f>
        <v>264303.5</v>
      </c>
      <c r="G10" s="9" t="n">
        <f aca="false">F10/C10*100</f>
        <v>303.797126436782</v>
      </c>
    </row>
    <row r="11" customFormat="false" ht="15.75" hidden="false" customHeight="false" outlineLevel="0" collapsed="false">
      <c r="A11" s="10" t="s">
        <v>21</v>
      </c>
      <c r="B11" s="11" t="s">
        <v>22</v>
      </c>
      <c r="C11" s="8" t="n">
        <v>87000</v>
      </c>
      <c r="D11" s="8" t="n">
        <v>264303.5</v>
      </c>
      <c r="E11" s="8" t="n">
        <f aca="false">E10</f>
        <v>0</v>
      </c>
      <c r="F11" s="8" t="n">
        <v>264303.5</v>
      </c>
      <c r="G11" s="9" t="n">
        <f aca="false">F11/C11*100</f>
        <v>303.797126436782</v>
      </c>
    </row>
    <row r="12" customFormat="false" ht="15.75" hidden="false" customHeight="false" outlineLevel="0" collapsed="false">
      <c r="A12" s="10" t="s">
        <v>23</v>
      </c>
      <c r="B12" s="11" t="s">
        <v>24</v>
      </c>
      <c r="C12" s="8" t="n">
        <f aca="false">C13+C14</f>
        <v>1872000</v>
      </c>
      <c r="D12" s="8" t="n">
        <f aca="false">D13+D14</f>
        <v>981626.96</v>
      </c>
      <c r="E12" s="8" t="n">
        <f aca="false">E13+E14</f>
        <v>1026373.04</v>
      </c>
      <c r="F12" s="8" t="n">
        <f aca="false">F13+F14</f>
        <v>2008000</v>
      </c>
      <c r="G12" s="9" t="n">
        <f aca="false">F12/C12*100</f>
        <v>107.264957264957</v>
      </c>
    </row>
    <row r="13" customFormat="false" ht="15.75" hidden="false" customHeight="false" outlineLevel="0" collapsed="false">
      <c r="A13" s="10" t="s">
        <v>25</v>
      </c>
      <c r="B13" s="11" t="s">
        <v>26</v>
      </c>
      <c r="C13" s="8" t="n">
        <v>500000</v>
      </c>
      <c r="D13" s="8" t="n">
        <v>179684.1</v>
      </c>
      <c r="E13" s="8" t="n">
        <v>472315.9</v>
      </c>
      <c r="F13" s="8" t="n">
        <f aca="false">D13+E13</f>
        <v>652000</v>
      </c>
      <c r="G13" s="9" t="n">
        <f aca="false">F13/C13*100</f>
        <v>130.4</v>
      </c>
    </row>
    <row r="14" customFormat="false" ht="15.75" hidden="false" customHeight="false" outlineLevel="0" collapsed="false">
      <c r="A14" s="10" t="s">
        <v>27</v>
      </c>
      <c r="B14" s="11" t="s">
        <v>28</v>
      </c>
      <c r="C14" s="8" t="n">
        <v>1372000</v>
      </c>
      <c r="D14" s="8" t="n">
        <v>801942.86</v>
      </c>
      <c r="E14" s="8" t="n">
        <v>554057.14</v>
      </c>
      <c r="F14" s="8" t="n">
        <v>1356000</v>
      </c>
      <c r="G14" s="9" t="n">
        <f aca="false">F14/C14*100</f>
        <v>98.8338192419825</v>
      </c>
    </row>
    <row r="15" customFormat="false" ht="63.75" hidden="false" customHeight="true" outlineLevel="0" collapsed="false">
      <c r="A15" s="10" t="s">
        <v>29</v>
      </c>
      <c r="B15" s="11" t="s">
        <v>30</v>
      </c>
      <c r="C15" s="8" t="n">
        <f aca="false">C16+C18+C17</f>
        <v>1794856.88</v>
      </c>
      <c r="D15" s="8" t="n">
        <f aca="false">D16+D18+D17</f>
        <v>1441108.59</v>
      </c>
      <c r="E15" s="8" t="n">
        <f aca="false">E16+E18+E17</f>
        <v>353748.29</v>
      </c>
      <c r="F15" s="8" t="n">
        <f aca="false">F16+F18+F17</f>
        <v>1794856.88</v>
      </c>
      <c r="G15" s="9" t="n">
        <f aca="false">F15/C15*100</f>
        <v>100</v>
      </c>
    </row>
    <row r="16" customFormat="false" ht="132.75" hidden="false" customHeight="true" outlineLevel="0" collapsed="false">
      <c r="A16" s="10" t="s">
        <v>31</v>
      </c>
      <c r="B16" s="11" t="s">
        <v>32</v>
      </c>
      <c r="C16" s="8" t="n">
        <v>764508</v>
      </c>
      <c r="D16" s="8" t="n">
        <v>571941.31</v>
      </c>
      <c r="E16" s="8" t="n">
        <f aca="false">C16-D16</f>
        <v>192566.69</v>
      </c>
      <c r="F16" s="8" t="n">
        <f aca="false">D16+E16</f>
        <v>764508</v>
      </c>
      <c r="G16" s="9" t="n">
        <f aca="false">F16/C16*100</f>
        <v>100</v>
      </c>
    </row>
    <row r="17" customFormat="false" ht="63" hidden="false" customHeight="false" outlineLevel="0" collapsed="false">
      <c r="A17" s="10" t="s">
        <v>33</v>
      </c>
      <c r="B17" s="11" t="s">
        <v>34</v>
      </c>
      <c r="C17" s="8" t="n">
        <v>348.88</v>
      </c>
      <c r="D17" s="8" t="n">
        <v>348.88</v>
      </c>
      <c r="E17" s="8" t="n">
        <v>0</v>
      </c>
      <c r="F17" s="8" t="n">
        <v>348.88</v>
      </c>
      <c r="G17" s="9" t="n">
        <v>100</v>
      </c>
    </row>
    <row r="18" customFormat="false" ht="117.75" hidden="false" customHeight="true" outlineLevel="0" collapsed="false">
      <c r="A18" s="10" t="s">
        <v>35</v>
      </c>
      <c r="B18" s="11" t="s">
        <v>36</v>
      </c>
      <c r="C18" s="8" t="n">
        <v>1030000</v>
      </c>
      <c r="D18" s="8" t="n">
        <v>868818.4</v>
      </c>
      <c r="E18" s="8" t="n">
        <f aca="false">C18-D18</f>
        <v>161181.6</v>
      </c>
      <c r="F18" s="8" t="n">
        <f aca="false">D18+E18</f>
        <v>1030000</v>
      </c>
      <c r="G18" s="9" t="n">
        <f aca="false">F18/C18*100</f>
        <v>100</v>
      </c>
    </row>
    <row r="19" customFormat="false" ht="31.5" hidden="false" customHeight="true" outlineLevel="0" collapsed="false">
      <c r="A19" s="3" t="s">
        <v>37</v>
      </c>
      <c r="B19" s="12" t="s">
        <v>38</v>
      </c>
      <c r="C19" s="8" t="n">
        <f aca="false">C20</f>
        <v>420000</v>
      </c>
      <c r="D19" s="8" t="n">
        <f aca="false">D20</f>
        <v>404307.22</v>
      </c>
      <c r="E19" s="8" t="n">
        <f aca="false">E20</f>
        <v>65692.78</v>
      </c>
      <c r="F19" s="8" t="n">
        <f aca="false">F20</f>
        <v>470000</v>
      </c>
      <c r="G19" s="9" t="n">
        <f aca="false">F19/C19*100</f>
        <v>111.904761904762</v>
      </c>
    </row>
    <row r="20" customFormat="false" ht="47.25" hidden="false" customHeight="false" outlineLevel="0" collapsed="false">
      <c r="A20" s="10" t="s">
        <v>39</v>
      </c>
      <c r="B20" s="11" t="s">
        <v>40</v>
      </c>
      <c r="C20" s="8" t="n">
        <v>420000</v>
      </c>
      <c r="D20" s="8" t="n">
        <v>404307.22</v>
      </c>
      <c r="E20" s="8" t="n">
        <v>65692.78</v>
      </c>
      <c r="F20" s="8" t="n">
        <v>470000</v>
      </c>
      <c r="G20" s="9" t="n">
        <f aca="false">F20/C20*100</f>
        <v>111.904761904762</v>
      </c>
    </row>
    <row r="21" customFormat="false" ht="31.5" hidden="false" customHeight="false" outlineLevel="0" collapsed="false">
      <c r="A21" s="10" t="s">
        <v>41</v>
      </c>
      <c r="B21" s="11" t="s">
        <v>42</v>
      </c>
      <c r="C21" s="8" t="n">
        <f aca="false">C22</f>
        <v>7500</v>
      </c>
      <c r="D21" s="8" t="n">
        <f aca="false">D22</f>
        <v>1500</v>
      </c>
      <c r="E21" s="8" t="n">
        <f aca="false">E22</f>
        <v>6000</v>
      </c>
      <c r="F21" s="8" t="n">
        <f aca="false">F22</f>
        <v>7500</v>
      </c>
      <c r="G21" s="9" t="n">
        <f aca="false">F21/C21*100</f>
        <v>100</v>
      </c>
    </row>
    <row r="22" customFormat="false" ht="47.25" hidden="false" customHeight="false" outlineLevel="0" collapsed="false">
      <c r="A22" s="10" t="s">
        <v>43</v>
      </c>
      <c r="B22" s="11" t="s">
        <v>44</v>
      </c>
      <c r="C22" s="8" t="n">
        <v>7500</v>
      </c>
      <c r="D22" s="8" t="n">
        <v>1500</v>
      </c>
      <c r="E22" s="8" t="n">
        <v>6000</v>
      </c>
      <c r="F22" s="8" t="n">
        <v>7500</v>
      </c>
      <c r="G22" s="9" t="n">
        <f aca="false">F22/C22*100</f>
        <v>100</v>
      </c>
    </row>
    <row r="23" customFormat="false" ht="15.75" hidden="false" customHeight="false" outlineLevel="0" collapsed="false">
      <c r="A23" s="10" t="s">
        <v>45</v>
      </c>
      <c r="B23" s="11" t="s">
        <v>46</v>
      </c>
      <c r="C23" s="8" t="n">
        <f aca="false">C24</f>
        <v>202800</v>
      </c>
      <c r="D23" s="8" t="n">
        <f aca="false">D24</f>
        <v>202800</v>
      </c>
      <c r="E23" s="8" t="n">
        <v>-94500</v>
      </c>
      <c r="F23" s="8" t="n">
        <f aca="false">D23+E23</f>
        <v>108300</v>
      </c>
      <c r="G23" s="9" t="n">
        <f aca="false">F23/C23*100</f>
        <v>53.4023668639053</v>
      </c>
    </row>
    <row r="24" customFormat="false" ht="15.75" hidden="false" customHeight="false" outlineLevel="0" collapsed="false">
      <c r="A24" s="10" t="s">
        <v>47</v>
      </c>
      <c r="B24" s="11" t="s">
        <v>48</v>
      </c>
      <c r="C24" s="8" t="n">
        <v>202800</v>
      </c>
      <c r="D24" s="8" t="n">
        <v>202800</v>
      </c>
      <c r="E24" s="8" t="n">
        <v>-94500</v>
      </c>
      <c r="F24" s="8" t="n">
        <f aca="false">D24+E24</f>
        <v>108300</v>
      </c>
      <c r="G24" s="9" t="n">
        <f aca="false">F24/C24*100</f>
        <v>53.4023668639053</v>
      </c>
    </row>
    <row r="25" customFormat="false" ht="18" hidden="false" customHeight="true" outlineLevel="0" collapsed="false">
      <c r="A25" s="10" t="s">
        <v>49</v>
      </c>
      <c r="B25" s="11" t="s">
        <v>50</v>
      </c>
      <c r="C25" s="8" t="n">
        <f aca="false">C26</f>
        <v>54054628.33</v>
      </c>
      <c r="D25" s="8" t="n">
        <f aca="false">D26</f>
        <v>17317264.09</v>
      </c>
      <c r="E25" s="8" t="n">
        <f aca="false">E26</f>
        <v>33919948.78</v>
      </c>
      <c r="F25" s="8" t="n">
        <f aca="false">F26</f>
        <v>51237212.87</v>
      </c>
      <c r="G25" s="9" t="n">
        <f aca="false">F25/C25*100</f>
        <v>94.7878367735694</v>
      </c>
    </row>
    <row r="26" customFormat="false" ht="31.5" hidden="false" customHeight="false" outlineLevel="0" collapsed="false">
      <c r="A26" s="10" t="s">
        <v>51</v>
      </c>
      <c r="B26" s="11" t="s">
        <v>52</v>
      </c>
      <c r="C26" s="8" t="n">
        <f aca="false">C27+C28+C29+C30</f>
        <v>54054628.33</v>
      </c>
      <c r="D26" s="8" t="n">
        <f aca="false">D27+D28+D29+D30</f>
        <v>17317264.09</v>
      </c>
      <c r="E26" s="8" t="n">
        <f aca="false">E27+E28+E29+E30</f>
        <v>33919948.78</v>
      </c>
      <c r="F26" s="8" t="n">
        <f aca="false">F27+F28+F29+F30</f>
        <v>51237212.87</v>
      </c>
      <c r="G26" s="9" t="n">
        <f aca="false">F26/C26*100</f>
        <v>94.7878367735694</v>
      </c>
    </row>
    <row r="27" customFormat="false" ht="31.5" hidden="false" customHeight="false" outlineLevel="0" collapsed="false">
      <c r="A27" s="10" t="s">
        <v>53</v>
      </c>
      <c r="B27" s="11" t="s">
        <v>54</v>
      </c>
      <c r="C27" s="8" t="n">
        <v>7641033.96</v>
      </c>
      <c r="D27" s="8" t="n">
        <v>5906589.92</v>
      </c>
      <c r="E27" s="8" t="n">
        <f aca="false">C27-D27</f>
        <v>1734444.04</v>
      </c>
      <c r="F27" s="8" t="n">
        <f aca="false">D27+E27</f>
        <v>7641033.96</v>
      </c>
      <c r="G27" s="9" t="n">
        <f aca="false">F27/C27*100</f>
        <v>100</v>
      </c>
    </row>
    <row r="28" customFormat="false" ht="47.25" hidden="false" customHeight="false" outlineLevel="0" collapsed="false">
      <c r="A28" s="10" t="s">
        <v>55</v>
      </c>
      <c r="B28" s="11" t="s">
        <v>56</v>
      </c>
      <c r="C28" s="8" t="n">
        <v>38800602.01</v>
      </c>
      <c r="D28" s="8" t="n">
        <v>10432678.53</v>
      </c>
      <c r="E28" s="8" t="n">
        <v>28402024.35</v>
      </c>
      <c r="F28" s="8" t="n">
        <f aca="false">D28+E28</f>
        <v>38834702.88</v>
      </c>
      <c r="G28" s="9" t="n">
        <f aca="false">F28/C28*100</f>
        <v>100.087887476569</v>
      </c>
    </row>
    <row r="29" customFormat="false" ht="31.5" hidden="false" customHeight="false" outlineLevel="0" collapsed="false">
      <c r="A29" s="10" t="s">
        <v>57</v>
      </c>
      <c r="B29" s="11" t="s">
        <v>58</v>
      </c>
      <c r="C29" s="8" t="n">
        <v>1485428</v>
      </c>
      <c r="D29" s="8" t="n">
        <v>820243.64</v>
      </c>
      <c r="E29" s="8" t="n">
        <f aca="false">C29-D29</f>
        <v>665184.36</v>
      </c>
      <c r="F29" s="8" t="n">
        <f aca="false">D29+E29</f>
        <v>1485428</v>
      </c>
      <c r="G29" s="9" t="n">
        <f aca="false">F29/C29*100</f>
        <v>100</v>
      </c>
    </row>
    <row r="30" customFormat="false" ht="15.75" hidden="false" customHeight="false" outlineLevel="0" collapsed="false">
      <c r="A30" s="10" t="s">
        <v>59</v>
      </c>
      <c r="B30" s="11" t="s">
        <v>60</v>
      </c>
      <c r="C30" s="8" t="n">
        <v>6127564.36</v>
      </c>
      <c r="D30" s="8" t="n">
        <v>157752</v>
      </c>
      <c r="E30" s="8" t="n">
        <v>3118296.03</v>
      </c>
      <c r="F30" s="8" t="n">
        <f aca="false">D30+E30</f>
        <v>3276048.03</v>
      </c>
      <c r="G30" s="9" t="n">
        <f aca="false">F30/C30*100</f>
        <v>53.4641145735759</v>
      </c>
    </row>
    <row r="31" customFormat="false" ht="15.75" hidden="false" customHeight="false" outlineLevel="0" collapsed="false">
      <c r="A31" s="13" t="s">
        <v>61</v>
      </c>
      <c r="B31" s="13"/>
      <c r="C31" s="14" t="n">
        <f aca="false">C5+C25</f>
        <v>81100205.21</v>
      </c>
      <c r="D31" s="14" t="n">
        <f aca="false">D5+D25</f>
        <v>36159994.06</v>
      </c>
      <c r="E31" s="14" t="n">
        <f aca="false">E5+E25</f>
        <v>42646949.19</v>
      </c>
      <c r="F31" s="14" t="n">
        <f aca="false">F5+F25</f>
        <v>78806943.25</v>
      </c>
      <c r="G31" s="9" t="n">
        <f aca="false">F31/C31*100</f>
        <v>97.1723105335408</v>
      </c>
    </row>
    <row r="32" customFormat="false" ht="15.75" hidden="false" customHeight="false" outlineLevel="0" collapsed="false">
      <c r="A32" s="5" t="s">
        <v>62</v>
      </c>
      <c r="B32" s="5"/>
      <c r="C32" s="5"/>
      <c r="D32" s="5"/>
      <c r="E32" s="5"/>
      <c r="F32" s="5"/>
      <c r="G32" s="5"/>
    </row>
    <row r="33" customFormat="false" ht="17.25" hidden="false" customHeight="true" outlineLevel="0" collapsed="false">
      <c r="A33" s="6" t="s">
        <v>63</v>
      </c>
      <c r="B33" s="15" t="s">
        <v>64</v>
      </c>
      <c r="C33" s="8" t="n">
        <f aca="false">C34+C35+C36+C37+C38</f>
        <v>8765772.82</v>
      </c>
      <c r="D33" s="8" t="n">
        <f aca="false">D34+D35+D36+D37+D38</f>
        <v>5941120.56</v>
      </c>
      <c r="E33" s="8" t="n">
        <f aca="false">F33-D33</f>
        <v>2824652.26</v>
      </c>
      <c r="F33" s="8" t="n">
        <f aca="false">C33</f>
        <v>8765772.82</v>
      </c>
      <c r="G33" s="9" t="n">
        <f aca="false">F33/C33*100</f>
        <v>100</v>
      </c>
    </row>
    <row r="34" customFormat="false" ht="47.25" hidden="false" customHeight="false" outlineLevel="0" collapsed="false">
      <c r="A34" s="6" t="s">
        <v>65</v>
      </c>
      <c r="B34" s="15" t="s">
        <v>66</v>
      </c>
      <c r="C34" s="8" t="n">
        <v>973306.49</v>
      </c>
      <c r="D34" s="8" t="n">
        <v>973306.49</v>
      </c>
      <c r="E34" s="8" t="n">
        <f aca="false">F34-D34</f>
        <v>0</v>
      </c>
      <c r="F34" s="8" t="n">
        <f aca="false">C34</f>
        <v>973306.49</v>
      </c>
      <c r="G34" s="9" t="n">
        <f aca="false">F34/C34*100</f>
        <v>100</v>
      </c>
    </row>
    <row r="35" customFormat="false" ht="80.25" hidden="false" customHeight="true" outlineLevel="0" collapsed="false">
      <c r="A35" s="6" t="s">
        <v>67</v>
      </c>
      <c r="B35" s="15" t="s">
        <v>68</v>
      </c>
      <c r="C35" s="8" t="n">
        <v>6668029.69</v>
      </c>
      <c r="D35" s="8" t="n">
        <v>4602755.25</v>
      </c>
      <c r="E35" s="8" t="n">
        <f aca="false">F35-D35</f>
        <v>2065274.44</v>
      </c>
      <c r="F35" s="8" t="n">
        <f aca="false">C35</f>
        <v>6668029.69</v>
      </c>
      <c r="G35" s="9" t="n">
        <f aca="false">F35/C35*100</f>
        <v>100</v>
      </c>
    </row>
    <row r="36" customFormat="false" ht="15.75" hidden="false" customHeight="false" outlineLevel="0" collapsed="false">
      <c r="A36" s="6" t="s">
        <v>69</v>
      </c>
      <c r="B36" s="15" t="s">
        <v>70</v>
      </c>
      <c r="C36" s="8" t="n">
        <v>8685</v>
      </c>
      <c r="D36" s="8" t="n">
        <v>8685</v>
      </c>
      <c r="E36" s="8" t="n">
        <f aca="false">F36-D36</f>
        <v>0</v>
      </c>
      <c r="F36" s="8" t="n">
        <f aca="false">C36</f>
        <v>8685</v>
      </c>
      <c r="G36" s="9" t="n">
        <f aca="false">F36/C36*100</f>
        <v>100</v>
      </c>
    </row>
    <row r="37" customFormat="false" ht="15.75" hidden="false" customHeight="false" outlineLevel="0" collapsed="false">
      <c r="A37" s="6" t="s">
        <v>71</v>
      </c>
      <c r="B37" s="15" t="s">
        <v>72</v>
      </c>
      <c r="C37" s="8" t="n">
        <v>10000</v>
      </c>
      <c r="D37" s="8" t="n">
        <v>0</v>
      </c>
      <c r="E37" s="8" t="n">
        <f aca="false">F37-D37</f>
        <v>10000</v>
      </c>
      <c r="F37" s="8" t="n">
        <f aca="false">C37</f>
        <v>10000</v>
      </c>
      <c r="G37" s="9" t="n">
        <f aca="false">F37/C37*100</f>
        <v>100</v>
      </c>
    </row>
    <row r="38" customFormat="false" ht="15.75" hidden="false" customHeight="false" outlineLevel="0" collapsed="false">
      <c r="A38" s="6" t="s">
        <v>73</v>
      </c>
      <c r="B38" s="15" t="s">
        <v>74</v>
      </c>
      <c r="C38" s="8" t="n">
        <v>1105751.64</v>
      </c>
      <c r="D38" s="8" t="n">
        <v>356373.82</v>
      </c>
      <c r="E38" s="8" t="n">
        <f aca="false">F38-D38</f>
        <v>749377.82</v>
      </c>
      <c r="F38" s="8" t="n">
        <f aca="false">C38</f>
        <v>1105751.64</v>
      </c>
      <c r="G38" s="9" t="n">
        <f aca="false">F38/C38*100</f>
        <v>100</v>
      </c>
    </row>
    <row r="39" customFormat="false" ht="15.75" hidden="false" customHeight="false" outlineLevel="0" collapsed="false">
      <c r="A39" s="6" t="s">
        <v>75</v>
      </c>
      <c r="B39" s="15" t="s">
        <v>76</v>
      </c>
      <c r="C39" s="8" t="n">
        <f aca="false">C40</f>
        <v>1485428</v>
      </c>
      <c r="D39" s="8" t="n">
        <f aca="false">D40</f>
        <v>820243.64</v>
      </c>
      <c r="E39" s="8" t="n">
        <f aca="false">F39-D39</f>
        <v>665184.36</v>
      </c>
      <c r="F39" s="8" t="n">
        <f aca="false">C39</f>
        <v>1485428</v>
      </c>
      <c r="G39" s="9" t="n">
        <f aca="false">F39/C39*100</f>
        <v>100</v>
      </c>
    </row>
    <row r="40" customFormat="false" ht="15.75" hidden="false" customHeight="false" outlineLevel="0" collapsed="false">
      <c r="A40" s="6" t="s">
        <v>77</v>
      </c>
      <c r="B40" s="15" t="s">
        <v>78</v>
      </c>
      <c r="C40" s="8" t="n">
        <v>1485428</v>
      </c>
      <c r="D40" s="8" t="n">
        <v>820243.64</v>
      </c>
      <c r="E40" s="8" t="n">
        <f aca="false">F40-D40</f>
        <v>665184.36</v>
      </c>
      <c r="F40" s="8" t="n">
        <f aca="false">C40</f>
        <v>1485428</v>
      </c>
      <c r="G40" s="9" t="n">
        <f aca="false">F40/C40*100</f>
        <v>100</v>
      </c>
    </row>
    <row r="41" customFormat="false" ht="34.5" hidden="false" customHeight="true" outlineLevel="0" collapsed="false">
      <c r="A41" s="6" t="s">
        <v>79</v>
      </c>
      <c r="B41" s="16" t="s">
        <v>80</v>
      </c>
      <c r="C41" s="8" t="n">
        <f aca="false">C42+C43</f>
        <v>189981.71</v>
      </c>
      <c r="D41" s="8" t="n">
        <f aca="false">D42+D43</f>
        <v>61176.88</v>
      </c>
      <c r="E41" s="8" t="n">
        <f aca="false">F41-D41</f>
        <v>128804.83</v>
      </c>
      <c r="F41" s="8" t="n">
        <f aca="false">C41</f>
        <v>189981.71</v>
      </c>
      <c r="G41" s="9" t="n">
        <f aca="false">F41/C41*100</f>
        <v>100</v>
      </c>
    </row>
    <row r="42" customFormat="false" ht="48.75" hidden="false" customHeight="true" outlineLevel="0" collapsed="false">
      <c r="A42" s="6" t="s">
        <v>81</v>
      </c>
      <c r="B42" s="12" t="s">
        <v>82</v>
      </c>
      <c r="C42" s="8" t="n">
        <v>179941.9</v>
      </c>
      <c r="D42" s="8" t="n">
        <v>61176.88</v>
      </c>
      <c r="E42" s="8" t="n">
        <f aca="false">F42-D42</f>
        <v>118765.02</v>
      </c>
      <c r="F42" s="8" t="n">
        <f aca="false">C42</f>
        <v>179941.9</v>
      </c>
      <c r="G42" s="9" t="n">
        <f aca="false">F42/C42*100</f>
        <v>100</v>
      </c>
    </row>
    <row r="43" customFormat="false" ht="47.25" hidden="false" customHeight="false" outlineLevel="0" collapsed="false">
      <c r="A43" s="17" t="s">
        <v>83</v>
      </c>
      <c r="B43" s="12" t="s">
        <v>84</v>
      </c>
      <c r="C43" s="8" t="n">
        <v>10039.81</v>
      </c>
      <c r="D43" s="8" t="n">
        <v>0</v>
      </c>
      <c r="E43" s="8" t="n">
        <f aca="false">F43-D43</f>
        <v>10039.81</v>
      </c>
      <c r="F43" s="8" t="n">
        <f aca="false">C43</f>
        <v>10039.81</v>
      </c>
      <c r="G43" s="9" t="n">
        <f aca="false">F43/C43*100</f>
        <v>100</v>
      </c>
    </row>
    <row r="44" customFormat="false" ht="15.75" hidden="false" customHeight="false" outlineLevel="0" collapsed="false">
      <c r="A44" s="6" t="s">
        <v>85</v>
      </c>
      <c r="B44" s="15" t="s">
        <v>86</v>
      </c>
      <c r="C44" s="8" t="n">
        <f aca="false">C45+C46+C47</f>
        <v>22268118.77</v>
      </c>
      <c r="D44" s="8" t="n">
        <f aca="false">D45+D46+D47</f>
        <v>4651234.64</v>
      </c>
      <c r="E44" s="8" t="n">
        <f aca="false">F44-D44</f>
        <v>17906335</v>
      </c>
      <c r="F44" s="8" t="n">
        <f aca="false">F45+F46+F47</f>
        <v>22557569.64</v>
      </c>
      <c r="G44" s="9" t="n">
        <f aca="false">F44/C44*100</f>
        <v>101.299844288553</v>
      </c>
    </row>
    <row r="45" customFormat="false" ht="15.75" hidden="false" customHeight="false" outlineLevel="0" collapsed="false">
      <c r="A45" s="6" t="s">
        <v>87</v>
      </c>
      <c r="B45" s="15" t="s">
        <v>88</v>
      </c>
      <c r="C45" s="8" t="n">
        <v>1728377.11</v>
      </c>
      <c r="D45" s="8" t="n">
        <v>1028138.3</v>
      </c>
      <c r="E45" s="8" t="n">
        <v>738656.67</v>
      </c>
      <c r="F45" s="8" t="n">
        <f aca="false">D45+E45</f>
        <v>1766794.97</v>
      </c>
      <c r="G45" s="9" t="n">
        <f aca="false">F45/C45*100</f>
        <v>102.222770700776</v>
      </c>
    </row>
    <row r="46" customFormat="false" ht="15.75" hidden="false" customHeight="false" outlineLevel="0" collapsed="false">
      <c r="A46" s="6" t="s">
        <v>89</v>
      </c>
      <c r="B46" s="15" t="s">
        <v>90</v>
      </c>
      <c r="C46" s="8" t="n">
        <v>19530411.66</v>
      </c>
      <c r="D46" s="8" t="n">
        <v>3605096.34</v>
      </c>
      <c r="E46" s="8" t="n">
        <v>16180665.32</v>
      </c>
      <c r="F46" s="8" t="n">
        <v>19785761.66</v>
      </c>
      <c r="G46" s="9" t="n">
        <f aca="false">F46/C46*100</f>
        <v>101.307448119606</v>
      </c>
    </row>
    <row r="47" customFormat="false" ht="31.5" hidden="false" customHeight="false" outlineLevel="0" collapsed="false">
      <c r="A47" s="6" t="s">
        <v>91</v>
      </c>
      <c r="B47" s="15" t="s">
        <v>92</v>
      </c>
      <c r="C47" s="8" t="n">
        <v>1009330</v>
      </c>
      <c r="D47" s="8" t="n">
        <v>18000</v>
      </c>
      <c r="E47" s="8" t="n">
        <v>987013.01</v>
      </c>
      <c r="F47" s="8" t="n">
        <f aca="false">D47+E47</f>
        <v>1005013.01</v>
      </c>
      <c r="G47" s="9" t="n">
        <f aca="false">F47/C47*100</f>
        <v>99.5722915201173</v>
      </c>
    </row>
    <row r="48" customFormat="false" ht="17.25" hidden="false" customHeight="true" outlineLevel="0" collapsed="false">
      <c r="A48" s="6" t="s">
        <v>93</v>
      </c>
      <c r="B48" s="15" t="s">
        <v>94</v>
      </c>
      <c r="C48" s="8" t="n">
        <f aca="false">C49+C50+C51</f>
        <v>49785599.66</v>
      </c>
      <c r="D48" s="8" t="n">
        <f aca="false">D49+D50+D51</f>
        <v>23596090.63</v>
      </c>
      <c r="E48" s="8" t="n">
        <f aca="false">F48-D48</f>
        <v>23606796.2</v>
      </c>
      <c r="F48" s="8" t="n">
        <f aca="false">F49+F50+F51</f>
        <v>47202886.83</v>
      </c>
      <c r="G48" s="9" t="n">
        <f aca="false">F48/C48*100</f>
        <v>94.8123295739369</v>
      </c>
    </row>
    <row r="49" customFormat="false" ht="15.75" hidden="false" customHeight="false" outlineLevel="0" collapsed="false">
      <c r="A49" s="6" t="s">
        <v>95</v>
      </c>
      <c r="B49" s="15" t="s">
        <v>96</v>
      </c>
      <c r="C49" s="8" t="n">
        <v>24500</v>
      </c>
      <c r="D49" s="8" t="n">
        <v>14500</v>
      </c>
      <c r="E49" s="8" t="n">
        <f aca="false">F49-D49</f>
        <v>10000</v>
      </c>
      <c r="F49" s="8" t="n">
        <f aca="false">C49</f>
        <v>24500</v>
      </c>
      <c r="G49" s="9" t="n">
        <f aca="false">F49/C49*100</f>
        <v>100</v>
      </c>
    </row>
    <row r="50" customFormat="false" ht="15.75" hidden="false" customHeight="false" outlineLevel="0" collapsed="false">
      <c r="A50" s="6" t="s">
        <v>97</v>
      </c>
      <c r="B50" s="15" t="s">
        <v>98</v>
      </c>
      <c r="C50" s="8" t="n">
        <v>47546657.84</v>
      </c>
      <c r="D50" s="8" t="n">
        <v>21377148.81</v>
      </c>
      <c r="E50" s="8" t="n">
        <v>23586796.2</v>
      </c>
      <c r="F50" s="8" t="n">
        <f aca="false">D50+E50</f>
        <v>44963945.01</v>
      </c>
      <c r="G50" s="9" t="n">
        <f aca="false">F50/C50*100</f>
        <v>94.5680454792614</v>
      </c>
    </row>
    <row r="51" customFormat="false" ht="31.5" hidden="false" customHeight="false" outlineLevel="0" collapsed="false">
      <c r="A51" s="6" t="s">
        <v>99</v>
      </c>
      <c r="B51" s="15" t="s">
        <v>100</v>
      </c>
      <c r="C51" s="8" t="n">
        <v>2214441.82</v>
      </c>
      <c r="D51" s="8" t="n">
        <v>2204441.82</v>
      </c>
      <c r="E51" s="8" t="n">
        <f aca="false">F51-D51</f>
        <v>10000</v>
      </c>
      <c r="F51" s="8" t="n">
        <f aca="false">C51</f>
        <v>2214441.82</v>
      </c>
      <c r="G51" s="9" t="n">
        <f aca="false">F51/C51*100</f>
        <v>100</v>
      </c>
    </row>
    <row r="52" customFormat="false" ht="15.75" hidden="false" customHeight="false" outlineLevel="0" collapsed="false">
      <c r="A52" s="6" t="s">
        <v>101</v>
      </c>
      <c r="B52" s="15" t="s">
        <v>102</v>
      </c>
      <c r="C52" s="8" t="n">
        <f aca="false">C53</f>
        <v>202946.57</v>
      </c>
      <c r="D52" s="8" t="n">
        <f aca="false">D53</f>
        <v>0</v>
      </c>
      <c r="E52" s="8" t="n">
        <f aca="false">F52-D52</f>
        <v>202946.57</v>
      </c>
      <c r="F52" s="8" t="n">
        <f aca="false">C52</f>
        <v>202946.57</v>
      </c>
      <c r="G52" s="9" t="n">
        <f aca="false">F52/C52*100</f>
        <v>100</v>
      </c>
    </row>
    <row r="53" customFormat="false" ht="16.5" hidden="false" customHeight="true" outlineLevel="0" collapsed="false">
      <c r="A53" s="6" t="s">
        <v>103</v>
      </c>
      <c r="B53" s="15" t="s">
        <v>104</v>
      </c>
      <c r="C53" s="8" t="n">
        <v>202946.57</v>
      </c>
      <c r="D53" s="8" t="n">
        <v>0</v>
      </c>
      <c r="E53" s="8" t="n">
        <f aca="false">F53-D53</f>
        <v>202946.57</v>
      </c>
      <c r="F53" s="8" t="n">
        <f aca="false">C53</f>
        <v>202946.57</v>
      </c>
      <c r="G53" s="9" t="n">
        <f aca="false">F53/C53*100</f>
        <v>100</v>
      </c>
    </row>
    <row r="54" customFormat="false" ht="15.75" hidden="false" customHeight="false" outlineLevel="0" collapsed="false">
      <c r="A54" s="6" t="s">
        <v>105</v>
      </c>
      <c r="B54" s="15" t="s">
        <v>106</v>
      </c>
      <c r="C54" s="8" t="n">
        <f aca="false">C55</f>
        <v>288656.09</v>
      </c>
      <c r="D54" s="8" t="n">
        <f aca="false">D55</f>
        <v>0</v>
      </c>
      <c r="E54" s="8" t="n">
        <f aca="false">F54-D54</f>
        <v>288656.09</v>
      </c>
      <c r="F54" s="8" t="n">
        <f aca="false">C54</f>
        <v>288656.09</v>
      </c>
      <c r="G54" s="9" t="n">
        <f aca="false">F54/C54*100</f>
        <v>100</v>
      </c>
    </row>
    <row r="55" customFormat="false" ht="15.75" hidden="false" customHeight="false" outlineLevel="0" collapsed="false">
      <c r="A55" s="6" t="s">
        <v>107</v>
      </c>
      <c r="B55" s="15" t="s">
        <v>108</v>
      </c>
      <c r="C55" s="8" t="n">
        <v>288656.09</v>
      </c>
      <c r="D55" s="8" t="n">
        <v>0</v>
      </c>
      <c r="E55" s="8" t="n">
        <f aca="false">F55-D55</f>
        <v>288656.09</v>
      </c>
      <c r="F55" s="8" t="n">
        <f aca="false">C55</f>
        <v>288656.09</v>
      </c>
      <c r="G55" s="9" t="n">
        <f aca="false">F55/C55*100</f>
        <v>100</v>
      </c>
    </row>
    <row r="56" customFormat="false" ht="15.75" hidden="false" customHeight="false" outlineLevel="0" collapsed="false">
      <c r="A56" s="6" t="s">
        <v>109</v>
      </c>
      <c r="B56" s="15" t="s">
        <v>110</v>
      </c>
      <c r="C56" s="8" t="n">
        <f aca="false">C57+C58</f>
        <v>112618.56</v>
      </c>
      <c r="D56" s="8" t="n">
        <f aca="false">D57+D58</f>
        <v>88213.92</v>
      </c>
      <c r="E56" s="8" t="n">
        <f aca="false">E57+E58</f>
        <v>24404.64</v>
      </c>
      <c r="F56" s="8" t="n">
        <f aca="false">C56</f>
        <v>112618.56</v>
      </c>
      <c r="G56" s="9" t="n">
        <f aca="false">F56/C56*100</f>
        <v>100</v>
      </c>
    </row>
    <row r="57" customFormat="false" ht="15.75" hidden="false" customHeight="false" outlineLevel="0" collapsed="false">
      <c r="A57" s="6" t="s">
        <v>111</v>
      </c>
      <c r="B57" s="15" t="s">
        <v>112</v>
      </c>
      <c r="C57" s="8" t="n">
        <v>97618.56</v>
      </c>
      <c r="D57" s="8" t="n">
        <v>73213.92</v>
      </c>
      <c r="E57" s="8" t="n">
        <f aca="false">F57-D57</f>
        <v>24404.64</v>
      </c>
      <c r="F57" s="8" t="n">
        <f aca="false">C57</f>
        <v>97618.56</v>
      </c>
      <c r="G57" s="9" t="n">
        <f aca="false">F57/C57*100</f>
        <v>100</v>
      </c>
    </row>
    <row r="58" customFormat="false" ht="15.75" hidden="false" customHeight="false" outlineLevel="0" collapsed="false">
      <c r="A58" s="6" t="s">
        <v>113</v>
      </c>
      <c r="B58" s="15" t="s">
        <v>114</v>
      </c>
      <c r="C58" s="8" t="n">
        <v>15000</v>
      </c>
      <c r="D58" s="8" t="n">
        <v>15000</v>
      </c>
      <c r="E58" s="8" t="n">
        <f aca="false">F58-D58</f>
        <v>0</v>
      </c>
      <c r="F58" s="8" t="n">
        <f aca="false">C58</f>
        <v>15000</v>
      </c>
      <c r="G58" s="9" t="n">
        <f aca="false">F58/C58*100</f>
        <v>100</v>
      </c>
    </row>
    <row r="59" customFormat="false" ht="15.75" hidden="false" customHeight="false" outlineLevel="0" collapsed="false">
      <c r="A59" s="6" t="s">
        <v>115</v>
      </c>
      <c r="B59" s="15" t="s">
        <v>116</v>
      </c>
      <c r="C59" s="8" t="n">
        <f aca="false">C60</f>
        <v>112445.89</v>
      </c>
      <c r="D59" s="8" t="n">
        <f aca="false">D60</f>
        <v>0</v>
      </c>
      <c r="E59" s="8" t="n">
        <f aca="false">F59-D59</f>
        <v>112445.89</v>
      </c>
      <c r="F59" s="8" t="n">
        <f aca="false">C59</f>
        <v>112445.89</v>
      </c>
      <c r="G59" s="9" t="n">
        <f aca="false">F59/C59*100</f>
        <v>100</v>
      </c>
    </row>
    <row r="60" customFormat="false" ht="15.75" hidden="false" customHeight="false" outlineLevel="0" collapsed="false">
      <c r="A60" s="6" t="s">
        <v>117</v>
      </c>
      <c r="B60" s="15" t="s">
        <v>118</v>
      </c>
      <c r="C60" s="8" t="n">
        <v>112445.89</v>
      </c>
      <c r="D60" s="8" t="n">
        <v>0</v>
      </c>
      <c r="E60" s="8" t="n">
        <f aca="false">F60-D60</f>
        <v>112445.89</v>
      </c>
      <c r="F60" s="8" t="n">
        <f aca="false">C60</f>
        <v>112445.89</v>
      </c>
      <c r="G60" s="9" t="n">
        <f aca="false">F60/C60*100</f>
        <v>100</v>
      </c>
    </row>
    <row r="61" customFormat="false" ht="15.75" hidden="false" customHeight="false" outlineLevel="0" collapsed="false">
      <c r="A61" s="18" t="s">
        <v>61</v>
      </c>
      <c r="B61" s="18"/>
      <c r="C61" s="19" t="n">
        <f aca="false">C33+C39+C41+C44+C48+C52+C54+C56+C59</f>
        <v>83211568.07</v>
      </c>
      <c r="D61" s="19" t="n">
        <f aca="false">D33+D39+D41+D44+D48+D52+D54+D56+D59</f>
        <v>35158080.27</v>
      </c>
      <c r="E61" s="19" t="n">
        <f aca="false">E33+E39+E41+E44+E48+E52+E54+E56+E59</f>
        <v>45760225.84</v>
      </c>
      <c r="F61" s="19" t="n">
        <f aca="false">F33+F39+F41+F44+F48+F52+F54+F56+F59</f>
        <v>80918306.11</v>
      </c>
      <c r="G61" s="20" t="n">
        <f aca="false">F61/C61*100</f>
        <v>97.2440587130015</v>
      </c>
    </row>
    <row r="62" customFormat="false" ht="15.75" hidden="false" customHeight="true" outlineLevel="0" collapsed="false">
      <c r="A62" s="21" t="s">
        <v>119</v>
      </c>
      <c r="B62" s="21"/>
      <c r="C62" s="21"/>
      <c r="D62" s="21"/>
      <c r="E62" s="21"/>
      <c r="F62" s="21"/>
      <c r="G62" s="21"/>
    </row>
    <row r="63" customFormat="false" ht="31.5" hidden="false" customHeight="false" outlineLevel="0" collapsed="false">
      <c r="A63" s="21"/>
      <c r="B63" s="22" t="s">
        <v>120</v>
      </c>
      <c r="C63" s="23" t="n">
        <f aca="false">C65</f>
        <v>2111362.86</v>
      </c>
      <c r="D63" s="23" t="n">
        <f aca="false">D65</f>
        <v>-1001913.79</v>
      </c>
      <c r="E63" s="23" t="n">
        <f aca="false">E61-E31</f>
        <v>3113276.65000001</v>
      </c>
      <c r="F63" s="23" t="n">
        <f aca="false">F61-F31</f>
        <v>2111362.86</v>
      </c>
      <c r="G63" s="24" t="s">
        <v>121</v>
      </c>
    </row>
    <row r="64" customFormat="false" ht="31.5" hidden="false" customHeight="false" outlineLevel="0" collapsed="false">
      <c r="A64" s="21"/>
      <c r="B64" s="22" t="s">
        <v>122</v>
      </c>
      <c r="C64" s="23" t="n">
        <v>0</v>
      </c>
      <c r="D64" s="23" t="n">
        <v>0</v>
      </c>
      <c r="E64" s="23" t="n">
        <v>0</v>
      </c>
      <c r="F64" s="23" t="n">
        <v>0</v>
      </c>
      <c r="G64" s="25" t="s">
        <v>121</v>
      </c>
    </row>
    <row r="65" customFormat="false" ht="15.75" hidden="false" customHeight="false" outlineLevel="0" collapsed="false">
      <c r="A65" s="26" t="s">
        <v>123</v>
      </c>
      <c r="B65" s="22" t="s">
        <v>124</v>
      </c>
      <c r="C65" s="23" t="n">
        <f aca="false">C66</f>
        <v>2111362.86</v>
      </c>
      <c r="D65" s="23" t="n">
        <f aca="false">D66</f>
        <v>-1001913.79</v>
      </c>
      <c r="E65" s="23" t="n">
        <f aca="false">E61-E31</f>
        <v>3113276.65000001</v>
      </c>
      <c r="F65" s="23" t="n">
        <f aca="false">F61-F31</f>
        <v>2111362.86</v>
      </c>
      <c r="G65" s="24" t="s">
        <v>121</v>
      </c>
    </row>
    <row r="66" customFormat="false" ht="31.5" hidden="false" customHeight="false" outlineLevel="0" collapsed="false">
      <c r="A66" s="27" t="s">
        <v>125</v>
      </c>
      <c r="B66" s="28" t="s">
        <v>126</v>
      </c>
      <c r="C66" s="8" t="n">
        <f aca="false">C70+C74</f>
        <v>2111362.86</v>
      </c>
      <c r="D66" s="8" t="n">
        <f aca="false">D70+D74</f>
        <v>-1001913.79</v>
      </c>
      <c r="E66" s="8" t="n">
        <f aca="false">F66-D66</f>
        <v>3113276.65</v>
      </c>
      <c r="F66" s="23" t="n">
        <f aca="false">F65</f>
        <v>2111362.86</v>
      </c>
      <c r="G66" s="6" t="s">
        <v>121</v>
      </c>
    </row>
    <row r="67" customFormat="false" ht="15.75" hidden="false" customHeight="false" outlineLevel="0" collapsed="false">
      <c r="A67" s="27" t="s">
        <v>127</v>
      </c>
      <c r="B67" s="28" t="s">
        <v>128</v>
      </c>
      <c r="C67" s="8" t="n">
        <f aca="false">C68</f>
        <v>-81100205.21</v>
      </c>
      <c r="D67" s="8" t="n">
        <f aca="false">D68</f>
        <v>-36159994.06</v>
      </c>
      <c r="E67" s="8" t="n">
        <f aca="false">F67-D67</f>
        <v>-42646949.19</v>
      </c>
      <c r="F67" s="8" t="n">
        <f aca="false">F68</f>
        <v>-78806943.25</v>
      </c>
      <c r="G67" s="9" t="n">
        <f aca="false">F67/C67*100</f>
        <v>97.1723105335408</v>
      </c>
    </row>
    <row r="68" customFormat="false" ht="31.5" hidden="false" customHeight="false" outlineLevel="0" collapsed="false">
      <c r="A68" s="27" t="s">
        <v>129</v>
      </c>
      <c r="B68" s="28" t="s">
        <v>130</v>
      </c>
      <c r="C68" s="8" t="n">
        <f aca="false">C69</f>
        <v>-81100205.21</v>
      </c>
      <c r="D68" s="8" t="n">
        <f aca="false">D69</f>
        <v>-36159994.06</v>
      </c>
      <c r="E68" s="8" t="n">
        <f aca="false">F68-D68</f>
        <v>-42646949.19</v>
      </c>
      <c r="F68" s="8" t="n">
        <f aca="false">F69</f>
        <v>-78806943.25</v>
      </c>
      <c r="G68" s="9" t="n">
        <f aca="false">F68/C68*100</f>
        <v>97.1723105335408</v>
      </c>
    </row>
    <row r="69" customFormat="false" ht="31.5" hidden="false" customHeight="false" outlineLevel="0" collapsed="false">
      <c r="A69" s="27" t="s">
        <v>131</v>
      </c>
      <c r="B69" s="28" t="s">
        <v>132</v>
      </c>
      <c r="C69" s="8" t="n">
        <f aca="false">C70</f>
        <v>-81100205.21</v>
      </c>
      <c r="D69" s="8" t="n">
        <f aca="false">D70</f>
        <v>-36159994.06</v>
      </c>
      <c r="E69" s="8" t="n">
        <f aca="false">F69-D69</f>
        <v>-42646949.19</v>
      </c>
      <c r="F69" s="8" t="n">
        <f aca="false">F70</f>
        <v>-78806943.25</v>
      </c>
      <c r="G69" s="9" t="n">
        <f aca="false">F69/C69*100</f>
        <v>97.1723105335408</v>
      </c>
    </row>
    <row r="70" customFormat="false" ht="31.5" hidden="false" customHeight="false" outlineLevel="0" collapsed="false">
      <c r="A70" s="27" t="s">
        <v>133</v>
      </c>
      <c r="B70" s="28" t="s">
        <v>134</v>
      </c>
      <c r="C70" s="8" t="n">
        <v>-81100205.21</v>
      </c>
      <c r="D70" s="8" t="n">
        <v>-36159994.06</v>
      </c>
      <c r="E70" s="8" t="n">
        <v>-42464949.19</v>
      </c>
      <c r="F70" s="8" t="n">
        <v>-78806943.25</v>
      </c>
      <c r="G70" s="9" t="n">
        <f aca="false">F70/C70*100</f>
        <v>97.1723105335408</v>
      </c>
    </row>
    <row r="71" customFormat="false" ht="15.75" hidden="false" customHeight="false" outlineLevel="0" collapsed="false">
      <c r="A71" s="27" t="s">
        <v>135</v>
      </c>
      <c r="B71" s="28" t="s">
        <v>136</v>
      </c>
      <c r="C71" s="8" t="n">
        <f aca="false">C72</f>
        <v>83211568.07</v>
      </c>
      <c r="D71" s="8" t="n">
        <f aca="false">D72</f>
        <v>35158080.27</v>
      </c>
      <c r="E71" s="8" t="n">
        <f aca="false">F71-D71</f>
        <v>45760225.84</v>
      </c>
      <c r="F71" s="8" t="n">
        <f aca="false">F72</f>
        <v>80918306.11</v>
      </c>
      <c r="G71" s="9" t="n">
        <f aca="false">F71/C71*100</f>
        <v>97.2440587130015</v>
      </c>
    </row>
    <row r="72" customFormat="false" ht="31.5" hidden="false" customHeight="false" outlineLevel="0" collapsed="false">
      <c r="A72" s="27" t="s">
        <v>137</v>
      </c>
      <c r="B72" s="28" t="s">
        <v>138</v>
      </c>
      <c r="C72" s="8" t="n">
        <f aca="false">C73</f>
        <v>83211568.07</v>
      </c>
      <c r="D72" s="8" t="n">
        <f aca="false">D73</f>
        <v>35158080.27</v>
      </c>
      <c r="E72" s="8" t="n">
        <f aca="false">F72-D72</f>
        <v>45760225.84</v>
      </c>
      <c r="F72" s="8" t="n">
        <f aca="false">F73</f>
        <v>80918306.11</v>
      </c>
      <c r="G72" s="9" t="n">
        <f aca="false">F72/C72*100</f>
        <v>97.2440587130015</v>
      </c>
    </row>
    <row r="73" customFormat="false" ht="31.5" hidden="false" customHeight="false" outlineLevel="0" collapsed="false">
      <c r="A73" s="27" t="s">
        <v>139</v>
      </c>
      <c r="B73" s="28" t="s">
        <v>140</v>
      </c>
      <c r="C73" s="8" t="n">
        <f aca="false">C74</f>
        <v>83211568.07</v>
      </c>
      <c r="D73" s="8" t="n">
        <f aca="false">D74</f>
        <v>35158080.27</v>
      </c>
      <c r="E73" s="8" t="n">
        <f aca="false">F73-D73</f>
        <v>45760225.84</v>
      </c>
      <c r="F73" s="8" t="n">
        <f aca="false">F74</f>
        <v>80918306.11</v>
      </c>
      <c r="G73" s="9" t="n">
        <f aca="false">F73/C73*100</f>
        <v>97.2440587130015</v>
      </c>
    </row>
    <row r="74" customFormat="false" ht="31.5" hidden="false" customHeight="false" outlineLevel="0" collapsed="false">
      <c r="A74" s="27" t="s">
        <v>141</v>
      </c>
      <c r="B74" s="28" t="s">
        <v>142</v>
      </c>
      <c r="C74" s="8" t="n">
        <v>83211568.07</v>
      </c>
      <c r="D74" s="8" t="n">
        <v>35158080.27</v>
      </c>
      <c r="E74" s="8" t="n">
        <f aca="false">E61</f>
        <v>45760225.84</v>
      </c>
      <c r="F74" s="8" t="n">
        <f aca="false">D74+E74</f>
        <v>80918306.11</v>
      </c>
      <c r="G74" s="9" t="n">
        <f aca="false">F74/C74*100</f>
        <v>97.2440587130015</v>
      </c>
    </row>
    <row r="75" customFormat="false" ht="15.75" hidden="false" customHeight="false" outlineLevel="0" collapsed="false">
      <c r="A75" s="29"/>
      <c r="B75" s="29"/>
      <c r="C75" s="29"/>
      <c r="D75" s="29"/>
      <c r="E75" s="29"/>
      <c r="F75" s="29"/>
      <c r="G75" s="29"/>
    </row>
    <row r="76" customFormat="false" ht="15.75" hidden="false" customHeight="false" outlineLevel="0" collapsed="false">
      <c r="A76" s="29"/>
      <c r="B76" s="29"/>
      <c r="C76" s="29"/>
      <c r="D76" s="29"/>
      <c r="E76" s="29"/>
      <c r="F76" s="29"/>
      <c r="G76" s="29"/>
    </row>
    <row r="77" customFormat="false" ht="15.75" hidden="false" customHeight="false" outlineLevel="0" collapsed="false">
      <c r="A77" s="29"/>
      <c r="B77" s="29"/>
      <c r="C77" s="29"/>
      <c r="D77" s="29"/>
      <c r="E77" s="29"/>
      <c r="F77" s="29"/>
      <c r="G77" s="29"/>
    </row>
    <row r="78" customFormat="false" ht="15.75" hidden="false" customHeight="false" outlineLevel="0" collapsed="false">
      <c r="A78" s="29"/>
      <c r="B78" s="29"/>
      <c r="C78" s="29"/>
      <c r="D78" s="29"/>
      <c r="E78" s="29"/>
      <c r="F78" s="29"/>
      <c r="G78" s="29"/>
    </row>
    <row r="79" customFormat="false" ht="15.75" hidden="false" customHeight="false" outlineLevel="0" collapsed="false">
      <c r="A79" s="29"/>
      <c r="B79" s="29"/>
      <c r="C79" s="29"/>
      <c r="D79" s="29"/>
      <c r="E79" s="29"/>
      <c r="F79" s="29"/>
      <c r="G79" s="29"/>
    </row>
    <row r="80" customFormat="false" ht="15.75" hidden="false" customHeight="false" outlineLevel="0" collapsed="false">
      <c r="A80" s="29"/>
      <c r="B80" s="29"/>
      <c r="C80" s="29"/>
      <c r="D80" s="29"/>
      <c r="E80" s="29"/>
      <c r="F80" s="29"/>
      <c r="G80" s="29"/>
    </row>
    <row r="81" customFormat="false" ht="15.75" hidden="false" customHeight="false" outlineLevel="0" collapsed="false">
      <c r="A81" s="29"/>
      <c r="B81" s="29"/>
      <c r="C81" s="29"/>
      <c r="D81" s="29"/>
      <c r="E81" s="29"/>
      <c r="F81" s="29"/>
      <c r="G81" s="29"/>
    </row>
    <row r="82" customFormat="false" ht="15.75" hidden="false" customHeight="false" outlineLevel="0" collapsed="false">
      <c r="A82" s="29"/>
      <c r="B82" s="29"/>
      <c r="C82" s="29"/>
      <c r="D82" s="29"/>
      <c r="E82" s="29"/>
      <c r="F82" s="29"/>
      <c r="G82" s="29"/>
    </row>
    <row r="83" customFormat="false" ht="15.75" hidden="false" customHeight="false" outlineLevel="0" collapsed="false">
      <c r="A83" s="29"/>
      <c r="B83" s="29"/>
      <c r="C83" s="29"/>
      <c r="D83" s="29"/>
      <c r="E83" s="29"/>
      <c r="F83" s="29"/>
      <c r="G83" s="29"/>
    </row>
  </sheetData>
  <mergeCells count="6">
    <mergeCell ref="A1:G1"/>
    <mergeCell ref="A4:G4"/>
    <mergeCell ref="A31:B31"/>
    <mergeCell ref="A32:G32"/>
    <mergeCell ref="A61:B61"/>
    <mergeCell ref="A62:G6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olsh55@outlook.com</cp:lastModifiedBy>
  <cp:lastPrinted>2024-11-14T05:50:15Z</cp:lastPrinted>
  <dcterms:modified xsi:type="dcterms:W3CDTF">2024-11-14T05:51:21Z</dcterms:modified>
  <cp:revision>0</cp:revision>
  <dc:subject/>
  <dc:title/>
</cp:coreProperties>
</file>