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3"/>
  </bookViews>
  <sheets>
    <sheet name="Приложение №3" sheetId="1" state="visible" r:id="rId2"/>
    <sheet name="Приложение 4" sheetId="2" state="visible" r:id="rId3"/>
    <sheet name="Приложение 5 " sheetId="3" state="visible" r:id="rId4"/>
    <sheet name="Приложение 6" sheetId="4" state="visible" r:id="rId5"/>
  </sheets>
  <definedNames>
    <definedName function="false" hidden="false" localSheetId="1" name="_xlnm.Print_Area" vbProcedure="false">'Приложение 4'!$A$1:$J$50</definedName>
    <definedName function="false" hidden="true" localSheetId="1" name="_xlnm._FilterDatabase" vbProcedure="false">'Приложение 4'!$A$19:$J$51</definedName>
    <definedName function="false" hidden="false" localSheetId="2" name="_xlnm.Print_Area" vbProcedure="false">'Приложение 5 '!$A$1:$R$296</definedName>
    <definedName function="false" hidden="true" localSheetId="2" name="_xlnm._FilterDatabase" vbProcedure="false">'Приложение 5 '!$A$20:$R$296</definedName>
    <definedName function="false" hidden="false" localSheetId="3" name="_xlnm.Print_Area" vbProcedure="false">'Приложение 6'!$A$1:$O$179</definedName>
    <definedName function="false" hidden="true" localSheetId="3" name="_xlnm._FilterDatabase" vbProcedure="false">'Приложение 6'!$A$20:$O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311">
  <si>
    <t xml:space="preserve">Приложение №1</t>
  </si>
  <si>
    <t xml:space="preserve">к  Решению Совета  Большереченского           городского поселения</t>
  </si>
  <si>
    <t xml:space="preserve">от 26 марта 2021 года №38 </t>
  </si>
  <si>
    <t xml:space="preserve">Приложение №3</t>
  </si>
  <si>
    <t xml:space="preserve">к Решению Совета Большереченского            городского поселения на 2021 год и на           плановый период 2022 и 2023 годов</t>
  </si>
  <si>
    <t xml:space="preserve">от 28 декабря 2020 года №29</t>
  </si>
  <si>
    <t xml:space="preserve">БЕЗВОЗМЕЗДНЫЕ ПОСТУПЛЕНИЯ</t>
  </si>
  <si>
    <t xml:space="preserve">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бюджета</t>
  </si>
  <si>
    <t xml:space="preserve">Подвид доходов бюджета</t>
  </si>
  <si>
    <t xml:space="preserve">Группа  дохо- дов</t>
  </si>
  <si>
    <t xml:space="preserve">Подгруп-     па дохо- дов</t>
  </si>
  <si>
    <t xml:space="preserve">Статья дохо- дов</t>
  </si>
  <si>
    <t xml:space="preserve">Под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0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3</t>
  </si>
  <si>
    <t xml:space="preserve">150</t>
  </si>
  <si>
    <t xml:space="preserve">417410,09</t>
  </si>
  <si>
    <t xml:space="preserve">0,00</t>
  </si>
  <si>
    <t xml:space="preserve">Прочие межбюджетные трансферты, передаваемые бюджетам городских поселений</t>
  </si>
  <si>
    <t xml:space="preserve">49</t>
  </si>
  <si>
    <t xml:space="preserve">999</t>
  </si>
  <si>
    <t xml:space="preserve">654322,00</t>
  </si>
  <si>
    <t xml:space="preserve">Приложение №2</t>
  </si>
  <si>
    <t xml:space="preserve">к  Решению Совета  Большереченского городского поселения                                     </t>
  </si>
  <si>
    <t xml:space="preserve">Приложение № 4</t>
  </si>
  <si>
    <t xml:space="preserve">к Решению Совета Большереченского городского поселения на 2021 год и на плановый период 2022 и 2023 годов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а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Раздел</t>
  </si>
  <si>
    <t xml:space="preserve">Подраздел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 и территорий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Транспорт 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 </t>
  </si>
  <si>
    <t xml:space="preserve">Всего расходов</t>
  </si>
  <si>
    <t xml:space="preserve">к  Решению Совета  Большереченского городского поселения</t>
  </si>
  <si>
    <t xml:space="preserve">Приложение № 5</t>
  </si>
  <si>
    <t xml:space="preserve">  ВЕДОМСТВЕННАЯ СТРУКТУРА
расходов местного бюджета на 2021 год и на плановый период 2022 и 2023 годов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сего                  </t>
  </si>
  <si>
    <t xml:space="preserve">ОБЩЕГОСУДАРСТВЕННЫЕ ВОПРОСЫ</t>
  </si>
  <si>
    <t xml:space="preserve">1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0</t>
  </si>
  <si>
    <t xml:space="preserve">1.1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Повышение эффективности деятельности администрации Большереченского городского поселения   и управления муниципальным имуществом </t>
  </si>
  <si>
    <t xml:space="preserve">Руководство и управление в сфере установленных функций органов местного самоуправления </t>
  </si>
  <si>
    <t xml:space="preserve">3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02+04+межбюджетка 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на 2014 - 2022 годы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Муниципальная программа "Программа комплексного социально-экономического     развития  Курносовского сельского поселения          Большереченского муниципального района Омской          области на 2014 - 2020 годы"</t>
  </si>
  <si>
    <t xml:space="preserve">Подпрограмма "Повышение эффективности деятельности администрации Курносовского сельского поселения и управления муниципальным имуществом на 2014- 2020 годы"</t>
  </si>
  <si>
    <t xml:space="preserve">Повышение эффективности деятельности администрации Курносовского сельского поселения и управления муниципальным имуществом на 2014- 2020 годы</t>
  </si>
  <si>
    <t xml:space="preserve">06</t>
  </si>
  <si>
    <t xml:space="preserve">Проведение выборов и референдумов</t>
  </si>
  <si>
    <t xml:space="preserve">4</t>
  </si>
  <si>
    <t xml:space="preserve">Подпрограмма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Специальные расходы</t>
  </si>
  <si>
    <t xml:space="preserve">880</t>
  </si>
  <si>
    <t xml:space="preserve">Создание резервных фондов администрации Большереченского г7ородского поселения</t>
  </si>
  <si>
    <t xml:space="preserve">002</t>
  </si>
  <si>
    <t xml:space="preserve">Резервные средства</t>
  </si>
  <si>
    <t xml:space="preserve">870</t>
  </si>
  <si>
    <t xml:space="preserve">Управление и распоряжение объектами собственности Большереченского городского поселения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Уплата налогов, сборов и иных платежей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Уплата иных платежей</t>
  </si>
  <si>
    <t xml:space="preserve">004</t>
  </si>
  <si>
    <t xml:space="preserve">Ежегодные членские взносы</t>
  </si>
  <si>
    <t xml:space="preserve">006</t>
  </si>
  <si>
    <t xml:space="preserve">Изготовление ключей криптозащиты</t>
  </si>
  <si>
    <t xml:space="preserve">007</t>
  </si>
  <si>
    <t xml:space="preserve">Совершенствование системы учета объектов недвижимости, находящегося в собственности поселений </t>
  </si>
  <si>
    <t xml:space="preserve">Проведение технической инвентаризации, оформление технической и кадастровой документации объектов недвижимости находящейся в собственности поселений</t>
  </si>
  <si>
    <t xml:space="preserve">Осуществление оценки объектов собственности, вовлекаемые в сделки</t>
  </si>
  <si>
    <t xml:space="preserve">Организация учебного процесса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1.2</t>
  </si>
  <si>
    <t xml:space="preserve">Подпрограмма: "Защита населения  и территории от чрезвычайных ситуаций природного и техногенного характера, обеспечение первичных мер пожарной безопасности,
гражданской обороны" 
</t>
  </si>
  <si>
    <t xml:space="preserve">Организация и осуществления мер по защите населения и территории Большереченского городского поселения от чрезвычайных ситуац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00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Межбюджетные трансферты</t>
  </si>
  <si>
    <t xml:space="preserve">НАЦИОНАЛЬНАЯ ОБОРОНА</t>
  </si>
  <si>
    <t xml:space="preserve">Муниципальная программа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 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 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обеспечение первимчных мер пожарной безопасности, гражданская оборона нат 2014-2020 годы</t>
  </si>
  <si>
    <t xml:space="preserve">Услуги по дезинфекции в связи с новой коронавирусной инфекцией COVID 20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005</t>
  </si>
  <si>
    <t xml:space="preserve">100000,00</t>
  </si>
  <si>
    <t xml:space="preserve">НАЦИОНАЛЬНАЯ ЭКОНОМИКА</t>
  </si>
  <si>
    <t xml:space="preserve">Подпрограмма "Содействие занятости населения"</t>
  </si>
  <si>
    <t xml:space="preserve">Содействие занятости населения </t>
  </si>
  <si>
    <t xml:space="preserve">Создание временных рабочих мест по трудоустройству безработных граждан</t>
  </si>
  <si>
    <t xml:space="preserve">Транспорт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области на 2014 - 2022 годы"</t>
  </si>
  <si>
    <t xml:space="preserve">1.4</t>
  </si>
  <si>
    <t xml:space="preserve">Подпрограмма: "Повышение безопасности дорожного движения"</t>
  </si>
  <si>
    <t xml:space="preserve">Организация транспортного обслуживания населения</t>
  </si>
  <si>
    <t xml:space="preserve">7</t>
  </si>
  <si>
    <t xml:space="preserve">084</t>
  </si>
  <si>
    <t xml:space="preserve">244</t>
  </si>
  <si>
    <t xml:space="preserve">S</t>
  </si>
  <si>
    <t xml:space="preserve">Подпрограмма "Повышение безопасности дорожного движения"</t>
  </si>
  <si>
    <t xml:space="preserve">Капитальный ремонт, ремонт и содержание автомобильных дорог местного значения и искусственных сооружений, расположенных на них.</t>
  </si>
  <si>
    <t xml:space="preserve">Грейдерование дорог</t>
  </si>
  <si>
    <t xml:space="preserve">Очистка дорог от снега</t>
  </si>
  <si>
    <t xml:space="preserve">810</t>
  </si>
  <si>
    <t xml:space="preserve">Капитальный ремонт, ремонт автомобильных дорог общего пользования местного значения в поселениях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держание автомобильных дорог в летний период</t>
  </si>
  <si>
    <t xml:space="preserve">Противогололедные мероприятия</t>
  </si>
  <si>
    <t xml:space="preserve">Приобретение, установка и обслуживание приборов освещения улично- дорожной сети Курносовского сельского поселения</t>
  </si>
  <si>
    <t xml:space="preserve">Изготовление проекта организации дорожного движения (ПОДД)</t>
  </si>
  <si>
    <t xml:space="preserve">009</t>
  </si>
  <si>
    <t xml:space="preserve">Муниципальная программа: "Комплексного социально-экономического     развития  Большереченского городского поселения          Большереченского муниципального района Омской          области"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 "</t>
  </si>
  <si>
    <t xml:space="preserve">Оформление кадастровой документации объектов недвижимости, находящихся в собственности поселений</t>
  </si>
  <si>
    <t xml:space="preserve">Развитие жилищно-коммунального комплекса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Подготовка документов территориального планирования Омской области муниципальных образований Омской области, в том числе внесени изменений в такие документы и разработка на их основаниидокументации по планировке территорий</t>
  </si>
  <si>
    <t xml:space="preserve">ЖИЛИЩНО-КОММУНАЛЬНОЕ ХОЗЯЙСТВО</t>
  </si>
  <si>
    <t xml:space="preserve">1.8</t>
  </si>
  <si>
    <t xml:space="preserve">Подпрограмма: "Развитие жилищно-коммунального комплекса Большереченского городского поселения"</t>
  </si>
  <si>
    <t xml:space="preserve">Регулирование тарифов организациям коммунального комплекса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Муниципальная программа: "Комплексного социально-экономического развития  Большереченского городского поселения          Большереченского муниципального района Омской области на 2014 - 2022 годы"</t>
  </si>
  <si>
    <t xml:space="preserve">1.5.</t>
  </si>
  <si>
    <t xml:space="preserve">Подпрограмма: "Благоустройство территорий поселения Большереченского городского поселения" 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абот по благоустройству территорий Большереченского городского поселения</t>
  </si>
  <si>
    <t xml:space="preserve">Участие в организации деятельности по очистке земельного участка находящегося по адресу: Омская область, р-н Большереченский, 2-3-ий километр овтодороги Большеречье-Криводаново от загрязнения отходами, обязанность по ликвидации которого предусмотрена рещением Большереченского районного суда Омской облти от 17.11.2016г. по делу № 2-682/2016 г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Подрпрограмма: "Повышение энергетической эффективности и сокращение энергетических издержек"</t>
  </si>
  <si>
    <t xml:space="preserve">9</t>
  </si>
  <si>
    <t xml:space="preserve">Охрана окружающей среды Большереченского городского поселения</t>
  </si>
  <si>
    <t xml:space="preserve">Создание мест (площадок) накопления ТКО и (или) приобретение контейнеров</t>
  </si>
  <si>
    <t xml:space="preserve">Программа :"Формирование Комфортной городской среды"</t>
  </si>
  <si>
    <t xml:space="preserve">2.1</t>
  </si>
  <si>
    <t xml:space="preserve">Подпрограмма: "Благоустройство  общественных  территорий".</t>
  </si>
  <si>
    <t xml:space="preserve">Благоустройство общественных территорий</t>
  </si>
  <si>
    <t xml:space="preserve">Благоустройство общественной территории по ул. Красноармейская возле дома №25 (Устройство детской площадки) </t>
  </si>
  <si>
    <t xml:space="preserve">Благоустройство общественных территорий населенных пунктов муниципальных образований Омской области </t>
  </si>
  <si>
    <t xml:space="preserve">F2</t>
  </si>
  <si>
    <t xml:space="preserve">555</t>
  </si>
  <si>
    <t xml:space="preserve">50</t>
  </si>
  <si>
    <t xml:space="preserve">Благоустройство общественных территорий Большереченского городского поселения</t>
  </si>
  <si>
    <t xml:space="preserve">Формирование комфортной городской среды (благоустройство общественных территорий Большереченского городского поселения)</t>
  </si>
  <si>
    <t xml:space="preserve">6</t>
  </si>
  <si>
    <t xml:space="preserve">Подпрограмма Развитие жилищно-коммунального комплекса Большереченского городского поселения</t>
  </si>
  <si>
    <t xml:space="preserve">Регулирование тарифов на оказание банно- прачечных услуг</t>
  </si>
  <si>
    <t xml:space="preserve">ОБРАЗОВАНИЕ</t>
  </si>
  <si>
    <t xml:space="preserve">Молодежная политика</t>
  </si>
  <si>
    <t xml:space="preserve">1.7</t>
  </si>
  <si>
    <t xml:space="preserve">Подпрограмма: "Развития физической культуры и спорта, молодежной политики Большереченского городского поселения"</t>
  </si>
  <si>
    <t xml:space="preserve">Участие в районных культурно-спортивных праздниках и спортивных мероприятиях Большереченского город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КУЛЬТУРА, КИНЕМАТОГРАФИЯ</t>
  </si>
  <si>
    <t xml:space="preserve">1.6</t>
  </si>
  <si>
    <t xml:space="preserve">Подпрограмма: "Развития культурного потенциала Большереченского городского поселения"</t>
  </si>
  <si>
    <t xml:space="preserve">Укрепление и развитие материально-технической базы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Подпрограмма "Развитие культуры Курносовского сельского поселения"</t>
  </si>
  <si>
    <t xml:space="preserve">Развитие культуры Курносовского сельского поселения  Большереченского муниципального района Омской области </t>
  </si>
  <si>
    <t xml:space="preserve">Сохранение, использование и популяризация обьектов культурного наследия ( памятников истории икультуры)</t>
  </si>
  <si>
    <t xml:space="preserve">Подпрограмма Развития культурного потенциала Большереченского городского поселения</t>
  </si>
  <si>
    <t xml:space="preserve">Развитие культурного потенциала Большенреченского городского поселения</t>
  </si>
  <si>
    <t xml:space="preserve">СОЦИАЛЬНАЯ ПОЛИТИКА</t>
  </si>
  <si>
    <t xml:space="preserve">Подпрограмма: "Повышение эффективности деятельности Администрации Большереченского городского поселения и управления муниципальным имуществом" </t>
  </si>
  <si>
    <t xml:space="preserve">Повышение эффективности деятельности администрации Большереченского городского поселения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резервных фондов администрций Большереченского городского поселения</t>
  </si>
  <si>
    <t xml:space="preserve">Социальное обеспечение и иные выплаты нкаселению</t>
  </si>
  <si>
    <t xml:space="preserve">ФИЗИЧЕСКАЯ КУЛЬТУРА И СПОРТ</t>
  </si>
  <si>
    <t xml:space="preserve">Подрограмма: "Развития физической культуры и спорта, молодежной политики Большереченского городского поселения" 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риложение №4</t>
  </si>
  <si>
    <t xml:space="preserve">Приложение № 6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ы </t>
  </si>
  <si>
    <t xml:space="preserve">Коды классификации расходов местного  бюджета</t>
  </si>
  <si>
    <t xml:space="preserve">Подпрограмма: "Повышение эффективности деятельности Администрации Большереченского городского поселения   и управления муниципальным имуществом"</t>
  </si>
  <si>
    <t xml:space="preserve">Подпрограмма: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"</t>
  </si>
  <si>
    <t xml:space="preserve">Транспортные услуги</t>
  </si>
  <si>
    <t xml:space="preserve">1.5</t>
  </si>
  <si>
    <t xml:space="preserve">Подпрограмма Развития физической культуры и спорта, молодежной политики Большереченского городского поселения</t>
  </si>
  <si>
    <t xml:space="preserve">1.9</t>
  </si>
  <si>
    <t xml:space="preserve">2.</t>
  </si>
  <si>
    <t xml:space="preserve">Программа : "Формирование Комфортной городской среды"</t>
  </si>
  <si>
    <t xml:space="preserve">Подпрограмма: "Благоустройство  общественных  территорий"</t>
  </si>
  <si>
    <t xml:space="preserve">Благоустройство общественной территории</t>
  </si>
  <si>
    <t xml:space="preserve">Благоустройство общественных территорий населенных пунктов муниципальных образований Омской области (детская площадка)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.00"/>
    <numFmt numFmtId="167" formatCode="@"/>
    <numFmt numFmtId="168" formatCode="0.00"/>
    <numFmt numFmtId="169" formatCode="#,##0.00_ ;[RED]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56"/>
    <col collapsed="false" customWidth="true" hidden="false" outlineLevel="0" max="8" min="8" style="0" width="10.71"/>
    <col collapsed="false" customWidth="true" hidden="false" outlineLevel="0" max="9" min="9" style="0" width="13.56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5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</row>
    <row r="4" customFormat="false" ht="5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 t="s">
        <v>2</v>
      </c>
      <c r="K6" s="2"/>
      <c r="L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false" customHeight="false" outlineLevel="0" collapsed="false">
      <c r="A8" s="1"/>
      <c r="B8" s="1"/>
      <c r="C8" s="1"/>
      <c r="D8" s="4"/>
      <c r="E8" s="4"/>
      <c r="F8" s="4"/>
      <c r="G8" s="1"/>
      <c r="H8" s="5"/>
      <c r="I8" s="5"/>
      <c r="J8" s="2" t="s">
        <v>3</v>
      </c>
      <c r="K8" s="2"/>
      <c r="L8" s="2"/>
      <c r="M8" s="6"/>
    </row>
    <row r="9" customFormat="false" ht="11.25" hidden="false" customHeight="true" outlineLevel="0" collapsed="false">
      <c r="A9" s="1"/>
      <c r="B9" s="1"/>
      <c r="C9" s="1"/>
      <c r="D9" s="7"/>
      <c r="E9" s="7"/>
      <c r="F9" s="7"/>
      <c r="G9" s="7"/>
      <c r="H9" s="7"/>
      <c r="I9" s="7"/>
      <c r="J9" s="3" t="s">
        <v>4</v>
      </c>
      <c r="K9" s="3"/>
      <c r="L9" s="3"/>
      <c r="M9" s="6"/>
    </row>
    <row r="10" customFormat="false" ht="35.25" hidden="false" customHeight="true" outlineLevel="0" collapsed="false">
      <c r="A10" s="1"/>
      <c r="B10" s="1"/>
      <c r="C10" s="1"/>
      <c r="D10" s="7"/>
      <c r="E10" s="7"/>
      <c r="F10" s="7"/>
      <c r="G10" s="7"/>
      <c r="H10" s="7"/>
      <c r="I10" s="7"/>
      <c r="J10" s="3"/>
      <c r="K10" s="3"/>
      <c r="L10" s="3"/>
      <c r="M10" s="6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8"/>
      <c r="I11" s="8"/>
      <c r="J11" s="2" t="s">
        <v>5</v>
      </c>
      <c r="K11" s="2"/>
      <c r="L11" s="2"/>
      <c r="M11" s="6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9"/>
    </row>
    <row r="13" customFormat="false" ht="18" hidden="false" customHeight="false" outlineLevel="0" collapsed="false">
      <c r="A13" s="1"/>
      <c r="B13" s="10" t="s">
        <v>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9"/>
    </row>
    <row r="14" customFormat="false" ht="18" hidden="false" customHeight="true" outlineLevel="0" collapsed="false">
      <c r="A14" s="1"/>
      <c r="B14" s="11" t="s">
        <v>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5.75" hidden="false" customHeight="true" outlineLevel="0" collapsed="false">
      <c r="A15" s="1"/>
      <c r="B15" s="12" t="s">
        <v>8</v>
      </c>
      <c r="C15" s="12" t="s">
        <v>9</v>
      </c>
      <c r="D15" s="12"/>
      <c r="E15" s="12"/>
      <c r="F15" s="12"/>
      <c r="G15" s="12"/>
      <c r="H15" s="12"/>
      <c r="I15" s="12"/>
      <c r="J15" s="12" t="n">
        <v>2021</v>
      </c>
      <c r="K15" s="12" t="n">
        <v>2022</v>
      </c>
      <c r="L15" s="12" t="n">
        <v>2023</v>
      </c>
    </row>
    <row r="16" customFormat="false" ht="30" hidden="false" customHeight="true" outlineLevel="0" collapsed="false">
      <c r="A16" s="1"/>
      <c r="B16" s="12"/>
      <c r="C16" s="12" t="s">
        <v>10</v>
      </c>
      <c r="D16" s="12"/>
      <c r="E16" s="12"/>
      <c r="F16" s="12"/>
      <c r="G16" s="12"/>
      <c r="H16" s="12" t="s">
        <v>11</v>
      </c>
      <c r="I16" s="12"/>
      <c r="J16" s="12"/>
      <c r="K16" s="12"/>
      <c r="L16" s="12"/>
    </row>
    <row r="17" customFormat="false" ht="186" hidden="false" customHeight="true" outlineLevel="0" collapsed="false">
      <c r="A17" s="1"/>
      <c r="B17" s="12"/>
      <c r="C17" s="13" t="s">
        <v>12</v>
      </c>
      <c r="D17" s="13" t="s">
        <v>13</v>
      </c>
      <c r="E17" s="13" t="s">
        <v>14</v>
      </c>
      <c r="F17" s="13" t="s">
        <v>15</v>
      </c>
      <c r="G17" s="13" t="s">
        <v>16</v>
      </c>
      <c r="H17" s="13" t="s">
        <v>17</v>
      </c>
      <c r="I17" s="14" t="s">
        <v>18</v>
      </c>
      <c r="J17" s="12"/>
      <c r="K17" s="12"/>
      <c r="L17" s="12"/>
    </row>
    <row r="18" customFormat="false" ht="15.75" hidden="false" customHeight="false" outlineLevel="0" collapsed="false">
      <c r="A18" s="1"/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/>
      <c r="K18" s="12"/>
      <c r="L18" s="12" t="n">
        <v>9</v>
      </c>
    </row>
    <row r="19" customFormat="false" ht="15.75" hidden="false" customHeight="false" outlineLevel="0" collapsed="false">
      <c r="A19" s="1"/>
      <c r="B19" s="15" t="s">
        <v>6</v>
      </c>
      <c r="C19" s="16" t="s">
        <v>19</v>
      </c>
      <c r="D19" s="16" t="s">
        <v>20</v>
      </c>
      <c r="E19" s="16" t="s">
        <v>20</v>
      </c>
      <c r="F19" s="16" t="s">
        <v>21</v>
      </c>
      <c r="G19" s="16" t="s">
        <v>20</v>
      </c>
      <c r="H19" s="16" t="s">
        <v>22</v>
      </c>
      <c r="I19" s="16" t="s">
        <v>21</v>
      </c>
      <c r="J19" s="17" t="e">
        <f aca="false">J20</f>
        <v>#VALUE!</v>
      </c>
      <c r="K19" s="17" t="n">
        <f aca="false">K20</f>
        <v>6392848.02</v>
      </c>
      <c r="L19" s="17" t="n">
        <f aca="false">L20</f>
        <v>6431940.02</v>
      </c>
    </row>
    <row r="20" customFormat="false" ht="94.5" hidden="false" customHeight="false" outlineLevel="0" collapsed="false">
      <c r="A20" s="1"/>
      <c r="B20" s="18" t="s">
        <v>23</v>
      </c>
      <c r="C20" s="19" t="s">
        <v>19</v>
      </c>
      <c r="D20" s="19" t="s">
        <v>24</v>
      </c>
      <c r="E20" s="19" t="s">
        <v>20</v>
      </c>
      <c r="F20" s="19" t="s">
        <v>21</v>
      </c>
      <c r="G20" s="19" t="s">
        <v>20</v>
      </c>
      <c r="H20" s="19" t="s">
        <v>22</v>
      </c>
      <c r="I20" s="19" t="s">
        <v>21</v>
      </c>
      <c r="J20" s="20" t="e">
        <f aca="false">J21+J28+J30+J24+J33+J34</f>
        <v>#VALUE!</v>
      </c>
      <c r="K20" s="20" t="n">
        <f aca="false">K21+K28+K30+K24</f>
        <v>6392848.02</v>
      </c>
      <c r="L20" s="20" t="n">
        <f aca="false">L21+L28+L30+L24</f>
        <v>6431940.02</v>
      </c>
    </row>
    <row r="21" customFormat="false" ht="85.5" hidden="false" customHeight="true" outlineLevel="0" collapsed="false">
      <c r="A21" s="1"/>
      <c r="B21" s="18" t="s">
        <v>25</v>
      </c>
      <c r="C21" s="19" t="s">
        <v>19</v>
      </c>
      <c r="D21" s="19" t="s">
        <v>24</v>
      </c>
      <c r="E21" s="19" t="n">
        <v>10</v>
      </c>
      <c r="F21" s="19" t="s">
        <v>21</v>
      </c>
      <c r="G21" s="19" t="s">
        <v>20</v>
      </c>
      <c r="H21" s="19" t="s">
        <v>22</v>
      </c>
      <c r="I21" s="19" t="n">
        <v>150</v>
      </c>
      <c r="J21" s="20" t="n">
        <f aca="false">J22</f>
        <v>6758403.69</v>
      </c>
      <c r="K21" s="20" t="n">
        <f aca="false">K22</f>
        <v>5406723.02</v>
      </c>
      <c r="L21" s="20" t="n">
        <f aca="false">L22</f>
        <v>5406723.02</v>
      </c>
    </row>
    <row r="22" customFormat="false" ht="32.25" hidden="false" customHeight="true" outlineLevel="0" collapsed="false">
      <c r="A22" s="1"/>
      <c r="B22" s="21" t="s">
        <v>26</v>
      </c>
      <c r="C22" s="19" t="s">
        <v>19</v>
      </c>
      <c r="D22" s="19" t="s">
        <v>24</v>
      </c>
      <c r="E22" s="19" t="n">
        <v>15</v>
      </c>
      <c r="F22" s="19" t="s">
        <v>27</v>
      </c>
      <c r="G22" s="19" t="s">
        <v>20</v>
      </c>
      <c r="H22" s="19" t="s">
        <v>22</v>
      </c>
      <c r="I22" s="19" t="n">
        <v>150</v>
      </c>
      <c r="J22" s="22" t="n">
        <v>6758403.69</v>
      </c>
      <c r="K22" s="22" t="n">
        <v>5406723.02</v>
      </c>
      <c r="L22" s="20" t="n">
        <v>5406723.02</v>
      </c>
    </row>
    <row r="23" customFormat="false" ht="94.5" hidden="true" customHeight="false" outlineLevel="0" collapsed="false">
      <c r="A23" s="1"/>
      <c r="B23" s="18" t="s">
        <v>28</v>
      </c>
      <c r="C23" s="19" t="s">
        <v>19</v>
      </c>
      <c r="D23" s="19" t="s">
        <v>24</v>
      </c>
      <c r="E23" s="19" t="n">
        <v>15</v>
      </c>
      <c r="F23" s="19" t="s">
        <v>27</v>
      </c>
      <c r="G23" s="19" t="n">
        <v>13</v>
      </c>
      <c r="H23" s="19" t="s">
        <v>22</v>
      </c>
      <c r="I23" s="19" t="n">
        <v>150</v>
      </c>
      <c r="J23" s="23" t="n">
        <f aca="false">J27</f>
        <v>976214</v>
      </c>
      <c r="K23" s="23" t="n">
        <f aca="false">K27</f>
        <v>986125</v>
      </c>
      <c r="L23" s="23" t="n">
        <f aca="false">L27</f>
        <v>1025217</v>
      </c>
    </row>
    <row r="24" customFormat="false" ht="63" hidden="false" customHeight="false" outlineLevel="0" collapsed="false">
      <c r="A24" s="1"/>
      <c r="B24" s="18" t="s">
        <v>29</v>
      </c>
      <c r="C24" s="24" t="n">
        <v>2</v>
      </c>
      <c r="D24" s="25" t="s">
        <v>24</v>
      </c>
      <c r="E24" s="25" t="s">
        <v>30</v>
      </c>
      <c r="F24" s="19" t="s">
        <v>21</v>
      </c>
      <c r="G24" s="19" t="s">
        <v>20</v>
      </c>
      <c r="H24" s="19" t="s">
        <v>22</v>
      </c>
      <c r="I24" s="19" t="n">
        <v>150</v>
      </c>
      <c r="J24" s="20" t="n">
        <v>15000000</v>
      </c>
      <c r="K24" s="20" t="n">
        <f aca="false">K25</f>
        <v>0</v>
      </c>
      <c r="L24" s="20" t="n">
        <f aca="false">L25</f>
        <v>0</v>
      </c>
    </row>
    <row r="25" customFormat="false" ht="63" hidden="false" customHeight="false" outlineLevel="0" collapsed="false">
      <c r="A25" s="1"/>
      <c r="B25" s="18" t="s">
        <v>31</v>
      </c>
      <c r="C25" s="24" t="n">
        <v>2</v>
      </c>
      <c r="D25" s="25" t="s">
        <v>24</v>
      </c>
      <c r="E25" s="25" t="s">
        <v>32</v>
      </c>
      <c r="F25" s="19" t="n">
        <v>555</v>
      </c>
      <c r="G25" s="19" t="s">
        <v>20</v>
      </c>
      <c r="H25" s="19" t="s">
        <v>22</v>
      </c>
      <c r="I25" s="19" t="n">
        <v>150</v>
      </c>
      <c r="J25" s="20" t="n">
        <f aca="false">J26</f>
        <v>15000000</v>
      </c>
      <c r="K25" s="20" t="n">
        <f aca="false">K26</f>
        <v>0</v>
      </c>
      <c r="L25" s="20" t="n">
        <f aca="false">L26</f>
        <v>0</v>
      </c>
    </row>
    <row r="26" customFormat="false" ht="78.75" hidden="false" customHeight="false" outlineLevel="0" collapsed="false">
      <c r="A26" s="1"/>
      <c r="B26" s="18" t="s">
        <v>33</v>
      </c>
      <c r="C26" s="24" t="n">
        <v>2</v>
      </c>
      <c r="D26" s="25" t="s">
        <v>24</v>
      </c>
      <c r="E26" s="25" t="s">
        <v>32</v>
      </c>
      <c r="F26" s="19" t="n">
        <v>555</v>
      </c>
      <c r="G26" s="19" t="n">
        <v>13</v>
      </c>
      <c r="H26" s="19" t="s">
        <v>22</v>
      </c>
      <c r="I26" s="19" t="n">
        <v>150</v>
      </c>
      <c r="J26" s="26" t="n">
        <v>15000000</v>
      </c>
      <c r="K26" s="26" t="n">
        <v>0</v>
      </c>
      <c r="L26" s="26" t="n">
        <v>0</v>
      </c>
    </row>
    <row r="27" customFormat="false" ht="32.25" hidden="false" customHeight="true" outlineLevel="0" collapsed="false">
      <c r="A27" s="1"/>
      <c r="B27" s="21" t="s">
        <v>34</v>
      </c>
      <c r="C27" s="27" t="n">
        <v>2</v>
      </c>
      <c r="D27" s="25" t="s">
        <v>24</v>
      </c>
      <c r="E27" s="25" t="s">
        <v>35</v>
      </c>
      <c r="F27" s="25" t="s">
        <v>21</v>
      </c>
      <c r="G27" s="25" t="s">
        <v>20</v>
      </c>
      <c r="H27" s="25" t="s">
        <v>22</v>
      </c>
      <c r="I27" s="19" t="n">
        <v>150</v>
      </c>
      <c r="J27" s="28" t="n">
        <f aca="false">J28</f>
        <v>976214</v>
      </c>
      <c r="K27" s="28" t="n">
        <f aca="false">K28</f>
        <v>986125</v>
      </c>
      <c r="L27" s="28" t="n">
        <f aca="false">L28</f>
        <v>1025217</v>
      </c>
    </row>
    <row r="28" customFormat="false" ht="94.5" hidden="false" customHeight="false" outlineLevel="0" collapsed="false">
      <c r="A28" s="1"/>
      <c r="B28" s="29" t="s">
        <v>36</v>
      </c>
      <c r="C28" s="27" t="n">
        <v>2</v>
      </c>
      <c r="D28" s="25" t="s">
        <v>24</v>
      </c>
      <c r="E28" s="19" t="n">
        <v>35</v>
      </c>
      <c r="F28" s="19" t="n">
        <v>118</v>
      </c>
      <c r="G28" s="25" t="s">
        <v>20</v>
      </c>
      <c r="H28" s="25" t="s">
        <v>22</v>
      </c>
      <c r="I28" s="19" t="n">
        <v>150</v>
      </c>
      <c r="J28" s="20" t="n">
        <f aca="false">J29</f>
        <v>976214</v>
      </c>
      <c r="K28" s="20" t="n">
        <f aca="false">K29</f>
        <v>986125</v>
      </c>
      <c r="L28" s="20" t="n">
        <f aca="false">L29</f>
        <v>1025217</v>
      </c>
    </row>
    <row r="29" customFormat="false" ht="128.25" hidden="false" customHeight="true" outlineLevel="0" collapsed="false">
      <c r="A29" s="1"/>
      <c r="B29" s="29" t="s">
        <v>37</v>
      </c>
      <c r="C29" s="27" t="n">
        <v>2</v>
      </c>
      <c r="D29" s="25" t="s">
        <v>24</v>
      </c>
      <c r="E29" s="19" t="n">
        <v>35</v>
      </c>
      <c r="F29" s="19" t="n">
        <v>118</v>
      </c>
      <c r="G29" s="25" t="s">
        <v>38</v>
      </c>
      <c r="H29" s="25" t="s">
        <v>22</v>
      </c>
      <c r="I29" s="19" t="n">
        <v>150</v>
      </c>
      <c r="J29" s="20" t="n">
        <v>976214</v>
      </c>
      <c r="K29" s="20" t="n">
        <v>986125</v>
      </c>
      <c r="L29" s="20" t="n">
        <v>1025217</v>
      </c>
    </row>
    <row r="30" customFormat="false" ht="16.5" hidden="true" customHeight="true" outlineLevel="0" collapsed="false">
      <c r="A30" s="1"/>
      <c r="B30" s="30"/>
      <c r="C30" s="25" t="s">
        <v>19</v>
      </c>
      <c r="D30" s="25" t="s">
        <v>24</v>
      </c>
      <c r="E30" s="25" t="s">
        <v>39</v>
      </c>
      <c r="F30" s="25" t="s">
        <v>21</v>
      </c>
      <c r="G30" s="25" t="s">
        <v>20</v>
      </c>
      <c r="H30" s="25" t="s">
        <v>22</v>
      </c>
      <c r="I30" s="19" t="n">
        <v>150</v>
      </c>
      <c r="J30" s="19"/>
      <c r="K30" s="19"/>
      <c r="L30" s="20" t="n">
        <f aca="false">L31</f>
        <v>0</v>
      </c>
    </row>
    <row r="31" customFormat="false" ht="134.25" hidden="true" customHeight="true" outlineLevel="0" collapsed="false">
      <c r="A31" s="1"/>
      <c r="B31" s="29" t="s">
        <v>40</v>
      </c>
      <c r="C31" s="25" t="s">
        <v>19</v>
      </c>
      <c r="D31" s="25" t="s">
        <v>24</v>
      </c>
      <c r="E31" s="25" t="s">
        <v>39</v>
      </c>
      <c r="F31" s="25" t="s">
        <v>41</v>
      </c>
      <c r="G31" s="25" t="s">
        <v>20</v>
      </c>
      <c r="H31" s="25" t="s">
        <v>22</v>
      </c>
      <c r="I31" s="19" t="n">
        <v>150</v>
      </c>
      <c r="J31" s="19"/>
      <c r="K31" s="19"/>
      <c r="L31" s="20" t="n">
        <f aca="false">L32</f>
        <v>0</v>
      </c>
    </row>
    <row r="32" customFormat="false" ht="109.5" hidden="true" customHeight="true" outlineLevel="0" collapsed="false">
      <c r="A32" s="1"/>
      <c r="B32" s="29" t="s">
        <v>42</v>
      </c>
      <c r="C32" s="31" t="s">
        <v>19</v>
      </c>
      <c r="D32" s="31" t="s">
        <v>24</v>
      </c>
      <c r="E32" s="31" t="s">
        <v>39</v>
      </c>
      <c r="F32" s="31" t="s">
        <v>41</v>
      </c>
      <c r="G32" s="31" t="s">
        <v>38</v>
      </c>
      <c r="H32" s="31" t="s">
        <v>22</v>
      </c>
      <c r="I32" s="19" t="n">
        <v>150</v>
      </c>
      <c r="J32" s="19"/>
      <c r="K32" s="19"/>
      <c r="L32" s="20"/>
    </row>
    <row r="33" customFormat="false" ht="173.25" hidden="false" customHeight="false" outlineLevel="0" collapsed="false">
      <c r="A33" s="1"/>
      <c r="B33" s="32" t="s">
        <v>43</v>
      </c>
      <c r="C33" s="31" t="s">
        <v>19</v>
      </c>
      <c r="D33" s="31" t="s">
        <v>24</v>
      </c>
      <c r="E33" s="31" t="s">
        <v>39</v>
      </c>
      <c r="F33" s="31" t="s">
        <v>41</v>
      </c>
      <c r="G33" s="31" t="s">
        <v>44</v>
      </c>
      <c r="H33" s="31" t="s">
        <v>22</v>
      </c>
      <c r="I33" s="31" t="s">
        <v>45</v>
      </c>
      <c r="J33" s="33" t="s">
        <v>46</v>
      </c>
      <c r="K33" s="33" t="s">
        <v>47</v>
      </c>
      <c r="L33" s="20" t="n">
        <v>0</v>
      </c>
    </row>
    <row r="34" customFormat="false" ht="63" hidden="false" customHeight="false" outlineLevel="0" collapsed="false">
      <c r="A34" s="1"/>
      <c r="B34" s="32" t="s">
        <v>48</v>
      </c>
      <c r="C34" s="31" t="s">
        <v>19</v>
      </c>
      <c r="D34" s="31" t="s">
        <v>24</v>
      </c>
      <c r="E34" s="31" t="s">
        <v>49</v>
      </c>
      <c r="F34" s="31" t="s">
        <v>50</v>
      </c>
      <c r="G34" s="31" t="s">
        <v>44</v>
      </c>
      <c r="H34" s="31" t="s">
        <v>22</v>
      </c>
      <c r="I34" s="31" t="s">
        <v>45</v>
      </c>
      <c r="J34" s="33" t="s">
        <v>51</v>
      </c>
      <c r="K34" s="33" t="s">
        <v>47</v>
      </c>
      <c r="L34" s="20" t="n">
        <v>0</v>
      </c>
    </row>
    <row r="35" customFormat="false" ht="14.25" hidden="false" customHeight="true" outlineLevel="0" collapsed="false"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6"/>
    </row>
    <row r="36" customFormat="false" ht="12.7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</sheetData>
  <mergeCells count="15">
    <mergeCell ref="J2:L2"/>
    <mergeCell ref="J3:L5"/>
    <mergeCell ref="J6:L6"/>
    <mergeCell ref="J8:L8"/>
    <mergeCell ref="J9:L10"/>
    <mergeCell ref="J11:L11"/>
    <mergeCell ref="B13:L13"/>
    <mergeCell ref="B14:L14"/>
    <mergeCell ref="B15:B17"/>
    <mergeCell ref="C15:I15"/>
    <mergeCell ref="J15:J17"/>
    <mergeCell ref="K15:K17"/>
    <mergeCell ref="L15:L17"/>
    <mergeCell ref="C16:G16"/>
    <mergeCell ref="H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53.56"/>
    <col collapsed="false" customWidth="true" hidden="false" outlineLevel="0" max="3" min="3" style="39" width="7.28"/>
    <col collapsed="false" customWidth="true" hidden="false" outlineLevel="0" max="4" min="4" style="39" width="7.14"/>
    <col collapsed="false" customWidth="true" hidden="false" outlineLevel="0" max="9" min="5" style="40" width="14.28"/>
    <col collapsed="false" customWidth="true" hidden="false" outlineLevel="0" max="10" min="10" style="39" width="15.56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H2" s="2" t="s">
        <v>52</v>
      </c>
      <c r="I2" s="2"/>
      <c r="J2" s="2"/>
    </row>
    <row r="3" customFormat="false" ht="12.75" hidden="false" customHeight="true" outlineLevel="0" collapsed="false">
      <c r="H3" s="3" t="s">
        <v>53</v>
      </c>
      <c r="I3" s="3"/>
      <c r="J3" s="3"/>
    </row>
    <row r="4" customFormat="false" ht="12.75" hidden="false" customHeight="false" outlineLevel="0" collapsed="false">
      <c r="H4" s="3"/>
      <c r="I4" s="3"/>
      <c r="J4" s="3"/>
    </row>
    <row r="5" customFormat="false" ht="6.75" hidden="false" customHeight="true" outlineLevel="0" collapsed="false">
      <c r="H5" s="3"/>
      <c r="I5" s="3"/>
      <c r="J5" s="3"/>
    </row>
    <row r="6" customFormat="false" ht="15.75" hidden="false" customHeight="false" outlineLevel="0" collapsed="false">
      <c r="H6" s="2" t="s">
        <v>2</v>
      </c>
      <c r="I6" s="2"/>
      <c r="J6" s="2"/>
    </row>
    <row r="7" customFormat="false" ht="15" hidden="false" customHeight="false" outlineLevel="0" collapsed="false">
      <c r="H7" s="41"/>
      <c r="I7" s="41"/>
      <c r="J7" s="42"/>
    </row>
    <row r="8" customFormat="false" ht="15.75" hidden="false" customHeight="false" outlineLevel="0" collapsed="false">
      <c r="A8" s="43"/>
      <c r="D8" s="42"/>
      <c r="E8" s="41"/>
      <c r="F8" s="41"/>
      <c r="G8" s="41"/>
      <c r="H8" s="2" t="s">
        <v>54</v>
      </c>
      <c r="I8" s="2"/>
      <c r="J8" s="2"/>
    </row>
    <row r="9" customFormat="false" ht="15" hidden="false" customHeight="true" outlineLevel="0" collapsed="false">
      <c r="A9" s="43"/>
      <c r="D9" s="42"/>
      <c r="E9" s="41"/>
      <c r="F9" s="41"/>
      <c r="G9" s="41"/>
      <c r="H9" s="3" t="s">
        <v>55</v>
      </c>
      <c r="I9" s="3"/>
      <c r="J9" s="3"/>
    </row>
    <row r="10" customFormat="false" ht="32.25" hidden="false" customHeight="true" outlineLevel="0" collapsed="false">
      <c r="A10" s="43"/>
      <c r="D10" s="42"/>
      <c r="E10" s="41"/>
      <c r="F10" s="41"/>
      <c r="G10" s="41"/>
      <c r="H10" s="3"/>
      <c r="I10" s="3"/>
      <c r="J10" s="3"/>
    </row>
    <row r="11" customFormat="false" ht="15.75" hidden="false" customHeight="false" outlineLevel="0" collapsed="false">
      <c r="E11" s="44"/>
      <c r="F11" s="44"/>
      <c r="G11" s="44"/>
      <c r="H11" s="2" t="s">
        <v>5</v>
      </c>
      <c r="I11" s="2"/>
      <c r="J11" s="2"/>
      <c r="K11" s="44"/>
      <c r="L11" s="44"/>
      <c r="M11" s="44"/>
      <c r="N11" s="44"/>
    </row>
    <row r="12" customFormat="false" ht="18.75" hidden="false" customHeight="true" outlineLevel="0" collapsed="false">
      <c r="A12" s="45" t="s">
        <v>56</v>
      </c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6.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5.7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23.25" hidden="false" customHeight="true" outlineLevel="0" collapsed="false">
      <c r="A15" s="46" t="s">
        <v>57</v>
      </c>
      <c r="B15" s="47" t="s">
        <v>58</v>
      </c>
      <c r="C15" s="47" t="s">
        <v>59</v>
      </c>
      <c r="D15" s="47"/>
      <c r="E15" s="48" t="s">
        <v>60</v>
      </c>
      <c r="F15" s="48"/>
      <c r="G15" s="48"/>
      <c r="H15" s="48"/>
      <c r="I15" s="48"/>
      <c r="J15" s="48"/>
      <c r="K15" s="49"/>
    </row>
    <row r="16" customFormat="false" ht="45.75" hidden="false" customHeight="true" outlineLevel="0" collapsed="false">
      <c r="A16" s="46"/>
      <c r="B16" s="47"/>
      <c r="C16" s="47"/>
      <c r="D16" s="47"/>
      <c r="E16" s="48"/>
      <c r="F16" s="48"/>
      <c r="G16" s="48"/>
      <c r="H16" s="48"/>
      <c r="I16" s="48"/>
      <c r="J16" s="48"/>
      <c r="K16" s="49"/>
    </row>
    <row r="17" customFormat="false" ht="45.75" hidden="false" customHeight="true" outlineLevel="0" collapsed="false">
      <c r="A17" s="46"/>
      <c r="B17" s="47"/>
      <c r="C17" s="50" t="s">
        <v>61</v>
      </c>
      <c r="D17" s="50" t="s">
        <v>62</v>
      </c>
      <c r="E17" s="48" t="n">
        <v>2021</v>
      </c>
      <c r="F17" s="48"/>
      <c r="G17" s="48" t="n">
        <v>2022</v>
      </c>
      <c r="H17" s="48"/>
      <c r="I17" s="48" t="n">
        <v>2023</v>
      </c>
      <c r="J17" s="48"/>
      <c r="K17" s="49"/>
    </row>
    <row r="18" customFormat="false" ht="104.25" hidden="false" customHeight="true" outlineLevel="0" collapsed="false">
      <c r="A18" s="46"/>
      <c r="B18" s="47"/>
      <c r="C18" s="50"/>
      <c r="D18" s="50"/>
      <c r="E18" s="47" t="s">
        <v>63</v>
      </c>
      <c r="F18" s="51" t="s">
        <v>64</v>
      </c>
      <c r="G18" s="51"/>
      <c r="H18" s="51" t="s">
        <v>64</v>
      </c>
      <c r="I18" s="51"/>
      <c r="J18" s="51" t="s">
        <v>64</v>
      </c>
      <c r="K18" s="49"/>
    </row>
    <row r="19" customFormat="false" ht="12.75" hidden="false" customHeight="false" outlineLevel="0" collapsed="false">
      <c r="A19" s="52" t="n">
        <v>1</v>
      </c>
      <c r="B19" s="48" t="n">
        <v>2</v>
      </c>
      <c r="C19" s="48"/>
      <c r="D19" s="48"/>
      <c r="E19" s="48" t="n">
        <v>8</v>
      </c>
      <c r="F19" s="48"/>
      <c r="G19" s="48"/>
      <c r="H19" s="48"/>
      <c r="I19" s="48"/>
      <c r="J19" s="48" t="n">
        <v>9</v>
      </c>
      <c r="K19" s="49"/>
    </row>
    <row r="20" customFormat="false" ht="15.75" hidden="false" customHeight="true" outlineLevel="0" collapsed="false">
      <c r="A20" s="52"/>
      <c r="B20" s="53" t="s">
        <v>65</v>
      </c>
      <c r="C20" s="54" t="s">
        <v>66</v>
      </c>
      <c r="D20" s="54" t="s">
        <v>20</v>
      </c>
      <c r="E20" s="55" t="n">
        <f aca="false">E21+E22+E23+E24+E25</f>
        <v>5949209.88</v>
      </c>
      <c r="F20" s="56" t="n">
        <v>0</v>
      </c>
      <c r="G20" s="55" t="n">
        <f aca="false">G21+G22+G23+G24+G25</f>
        <v>5836000</v>
      </c>
      <c r="H20" s="56" t="n">
        <v>0</v>
      </c>
      <c r="I20" s="55" t="n">
        <f aca="false">I21+I22+I23+I24+I25</f>
        <v>5966000</v>
      </c>
      <c r="J20" s="56" t="n">
        <v>0</v>
      </c>
      <c r="K20" s="49"/>
    </row>
    <row r="21" customFormat="false" ht="27.75" hidden="false" customHeight="true" outlineLevel="0" collapsed="false">
      <c r="A21" s="57"/>
      <c r="B21" s="58" t="s">
        <v>67</v>
      </c>
      <c r="C21" s="59" t="s">
        <v>66</v>
      </c>
      <c r="D21" s="59" t="s">
        <v>24</v>
      </c>
      <c r="E21" s="60" t="n">
        <v>1300000</v>
      </c>
      <c r="F21" s="60" t="n">
        <v>0</v>
      </c>
      <c r="G21" s="60" t="n">
        <v>1370000</v>
      </c>
      <c r="H21" s="60" t="n">
        <v>0</v>
      </c>
      <c r="I21" s="60" t="n">
        <v>1400000</v>
      </c>
      <c r="J21" s="60" t="n">
        <v>0</v>
      </c>
    </row>
    <row r="22" customFormat="false" ht="38.25" hidden="false" customHeight="true" outlineLevel="0" collapsed="false">
      <c r="A22" s="57"/>
      <c r="B22" s="61" t="s">
        <v>68</v>
      </c>
      <c r="C22" s="59" t="s">
        <v>66</v>
      </c>
      <c r="D22" s="59" t="s">
        <v>69</v>
      </c>
      <c r="E22" s="60" t="n">
        <v>3904500</v>
      </c>
      <c r="F22" s="60" t="n">
        <v>0</v>
      </c>
      <c r="G22" s="60" t="n">
        <v>4206000</v>
      </c>
      <c r="H22" s="60" t="n">
        <v>0</v>
      </c>
      <c r="I22" s="60" t="n">
        <v>4306000</v>
      </c>
      <c r="J22" s="60" t="n">
        <v>0</v>
      </c>
    </row>
    <row r="23" customFormat="false" ht="12.75" hidden="false" customHeight="true" outlineLevel="0" collapsed="false">
      <c r="A23" s="57"/>
      <c r="B23" s="62" t="s">
        <v>70</v>
      </c>
      <c r="C23" s="59" t="s">
        <v>66</v>
      </c>
      <c r="D23" s="59" t="s">
        <v>71</v>
      </c>
      <c r="E23" s="60" t="n">
        <v>46583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</row>
    <row r="24" customFormat="false" ht="16.5" hidden="false" customHeight="true" outlineLevel="0" collapsed="false">
      <c r="A24" s="57"/>
      <c r="B24" s="63" t="s">
        <v>72</v>
      </c>
      <c r="C24" s="59" t="s">
        <v>66</v>
      </c>
      <c r="D24" s="59" t="s">
        <v>73</v>
      </c>
      <c r="E24" s="64" t="n">
        <v>0</v>
      </c>
      <c r="F24" s="64" t="n">
        <v>0</v>
      </c>
      <c r="G24" s="64" t="n">
        <v>10000</v>
      </c>
      <c r="H24" s="64" t="n">
        <v>0</v>
      </c>
      <c r="I24" s="64" t="n">
        <v>10000</v>
      </c>
      <c r="J24" s="64" t="n">
        <v>0</v>
      </c>
    </row>
    <row r="25" customFormat="false" ht="16.5" hidden="false" customHeight="true" outlineLevel="0" collapsed="false">
      <c r="A25" s="57"/>
      <c r="B25" s="65" t="s">
        <v>74</v>
      </c>
      <c r="C25" s="59" t="s">
        <v>66</v>
      </c>
      <c r="D25" s="59" t="s">
        <v>44</v>
      </c>
      <c r="E25" s="64" t="n">
        <v>698126.88</v>
      </c>
      <c r="F25" s="64" t="n">
        <v>0</v>
      </c>
      <c r="G25" s="64" t="n">
        <v>250000</v>
      </c>
      <c r="H25" s="64" t="n">
        <v>0</v>
      </c>
      <c r="I25" s="64" t="n">
        <v>250000</v>
      </c>
      <c r="J25" s="64" t="n">
        <v>0</v>
      </c>
    </row>
    <row r="26" customFormat="false" ht="12.75" hidden="false" customHeight="false" outlineLevel="0" collapsed="false">
      <c r="A26" s="57"/>
      <c r="B26" s="66" t="s">
        <v>75</v>
      </c>
      <c r="C26" s="54" t="s">
        <v>24</v>
      </c>
      <c r="D26" s="54" t="s">
        <v>20</v>
      </c>
      <c r="E26" s="67" t="n">
        <f aca="false">E27</f>
        <v>976214</v>
      </c>
      <c r="F26" s="67" t="n">
        <f aca="false">F27</f>
        <v>976214</v>
      </c>
      <c r="G26" s="67" t="n">
        <f aca="false">G27</f>
        <v>986125</v>
      </c>
      <c r="H26" s="67" t="n">
        <f aca="false">H27</f>
        <v>986125</v>
      </c>
      <c r="I26" s="67" t="n">
        <f aca="false">I27</f>
        <v>1025217</v>
      </c>
      <c r="J26" s="67" t="n">
        <f aca="false">J27</f>
        <v>1025217</v>
      </c>
    </row>
    <row r="27" customFormat="false" ht="12.75" hidden="false" customHeight="false" outlineLevel="0" collapsed="false">
      <c r="A27" s="57"/>
      <c r="B27" s="68" t="s">
        <v>76</v>
      </c>
      <c r="C27" s="59" t="s">
        <v>24</v>
      </c>
      <c r="D27" s="59" t="s">
        <v>77</v>
      </c>
      <c r="E27" s="69" t="n">
        <v>976214</v>
      </c>
      <c r="F27" s="69" t="n">
        <v>976214</v>
      </c>
      <c r="G27" s="69" t="n">
        <v>986125</v>
      </c>
      <c r="H27" s="69" t="n">
        <v>986125</v>
      </c>
      <c r="I27" s="69" t="n">
        <v>1025217</v>
      </c>
      <c r="J27" s="69" t="n">
        <v>1025217</v>
      </c>
    </row>
    <row r="28" customFormat="false" ht="25.5" hidden="false" customHeight="false" outlineLevel="0" collapsed="false">
      <c r="A28" s="57"/>
      <c r="B28" s="70" t="s">
        <v>78</v>
      </c>
      <c r="C28" s="59" t="s">
        <v>77</v>
      </c>
      <c r="D28" s="59" t="s">
        <v>20</v>
      </c>
      <c r="E28" s="67" t="n">
        <f aca="false">E30+E29</f>
        <v>125925</v>
      </c>
      <c r="F28" s="67" t="n">
        <f aca="false">F30+F29</f>
        <v>0</v>
      </c>
      <c r="G28" s="67" t="n">
        <f aca="false">G30</f>
        <v>100000</v>
      </c>
      <c r="H28" s="67" t="n">
        <f aca="false">H30</f>
        <v>0</v>
      </c>
      <c r="I28" s="67" t="n">
        <f aca="false">I30</f>
        <v>100000</v>
      </c>
      <c r="J28" s="67" t="n">
        <f aca="false">J30</f>
        <v>0</v>
      </c>
    </row>
    <row r="29" customFormat="false" ht="12.75" hidden="false" customHeight="false" outlineLevel="0" collapsed="false">
      <c r="A29" s="57"/>
      <c r="B29" s="70" t="s">
        <v>79</v>
      </c>
      <c r="C29" s="59" t="s">
        <v>77</v>
      </c>
      <c r="D29" s="59" t="s">
        <v>80</v>
      </c>
      <c r="E29" s="69" t="n">
        <v>25925</v>
      </c>
      <c r="F29" s="69" t="n">
        <v>0</v>
      </c>
      <c r="G29" s="67" t="n">
        <v>0</v>
      </c>
      <c r="H29" s="69" t="n">
        <v>0</v>
      </c>
      <c r="I29" s="67" t="n">
        <v>0</v>
      </c>
      <c r="J29" s="69" t="n">
        <v>0</v>
      </c>
    </row>
    <row r="30" customFormat="false" ht="25.5" hidden="false" customHeight="false" outlineLevel="0" collapsed="false">
      <c r="A30" s="57"/>
      <c r="B30" s="68" t="s">
        <v>81</v>
      </c>
      <c r="C30" s="59" t="s">
        <v>77</v>
      </c>
      <c r="D30" s="59" t="s">
        <v>38</v>
      </c>
      <c r="E30" s="69" t="n">
        <v>100000</v>
      </c>
      <c r="F30" s="69" t="n">
        <v>0</v>
      </c>
      <c r="G30" s="69" t="n">
        <v>100000</v>
      </c>
      <c r="H30" s="69" t="n">
        <v>0</v>
      </c>
      <c r="I30" s="69" t="n">
        <v>100000</v>
      </c>
      <c r="J30" s="69" t="n">
        <v>0</v>
      </c>
    </row>
    <row r="31" customFormat="false" ht="16.5" hidden="false" customHeight="true" outlineLevel="0" collapsed="false">
      <c r="A31" s="71"/>
      <c r="B31" s="53" t="s">
        <v>82</v>
      </c>
      <c r="C31" s="54" t="s">
        <v>69</v>
      </c>
      <c r="D31" s="54" t="s">
        <v>20</v>
      </c>
      <c r="E31" s="72" t="n">
        <f aca="false">E32+E34+E33+E35</f>
        <v>4075338.42</v>
      </c>
      <c r="F31" s="72" t="n">
        <f aca="false">SUM(F32:F35)</f>
        <v>654322</v>
      </c>
      <c r="G31" s="72" t="n">
        <f aca="false">G32+G34+G33+G35</f>
        <v>3243530</v>
      </c>
      <c r="H31" s="72" t="n">
        <v>0</v>
      </c>
      <c r="I31" s="72" t="n">
        <f aca="false">I32+I34+I33+I35</f>
        <v>3364920</v>
      </c>
      <c r="J31" s="72" t="n">
        <v>0</v>
      </c>
    </row>
    <row r="32" customFormat="false" ht="16.5" hidden="false" customHeight="true" outlineLevel="0" collapsed="false">
      <c r="A32" s="71"/>
      <c r="B32" s="58" t="s">
        <v>83</v>
      </c>
      <c r="C32" s="59" t="s">
        <v>69</v>
      </c>
      <c r="D32" s="59" t="s">
        <v>66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</row>
    <row r="33" customFormat="false" ht="16.5" hidden="false" customHeight="true" outlineLevel="0" collapsed="false">
      <c r="A33" s="71"/>
      <c r="B33" s="58" t="s">
        <v>84</v>
      </c>
      <c r="C33" s="59" t="s">
        <v>69</v>
      </c>
      <c r="D33" s="59" t="s">
        <v>85</v>
      </c>
      <c r="E33" s="64" t="n">
        <f aca="false">50000+654322</f>
        <v>704322</v>
      </c>
      <c r="F33" s="64" t="n">
        <v>654322</v>
      </c>
      <c r="G33" s="64" t="n">
        <v>100000</v>
      </c>
      <c r="H33" s="64" t="n">
        <v>0</v>
      </c>
      <c r="I33" s="64" t="n">
        <v>100000</v>
      </c>
      <c r="J33" s="64" t="n">
        <v>0</v>
      </c>
    </row>
    <row r="34" customFormat="false" ht="12.75" hidden="false" customHeight="false" outlineLevel="0" collapsed="false">
      <c r="A34" s="73"/>
      <c r="B34" s="74" t="s">
        <v>86</v>
      </c>
      <c r="C34" s="59" t="s">
        <v>69</v>
      </c>
      <c r="D34" s="59" t="s">
        <v>80</v>
      </c>
      <c r="E34" s="75" t="n">
        <v>2921016.42</v>
      </c>
      <c r="F34" s="76" t="n">
        <v>0</v>
      </c>
      <c r="G34" s="75" t="n">
        <v>2993530</v>
      </c>
      <c r="H34" s="76" t="n">
        <v>0</v>
      </c>
      <c r="I34" s="75" t="n">
        <v>3114920</v>
      </c>
      <c r="J34" s="76" t="n">
        <v>0</v>
      </c>
    </row>
    <row r="35" customFormat="false" ht="12.75" hidden="false" customHeight="false" outlineLevel="0" collapsed="false">
      <c r="A35" s="73"/>
      <c r="B35" s="74" t="s">
        <v>87</v>
      </c>
      <c r="C35" s="59" t="s">
        <v>69</v>
      </c>
      <c r="D35" s="59" t="s">
        <v>88</v>
      </c>
      <c r="E35" s="75" t="n">
        <v>450000</v>
      </c>
      <c r="F35" s="76" t="n">
        <v>0</v>
      </c>
      <c r="G35" s="75" t="n">
        <v>150000</v>
      </c>
      <c r="H35" s="76" t="n">
        <v>0</v>
      </c>
      <c r="I35" s="75" t="n">
        <v>150000</v>
      </c>
      <c r="J35" s="76" t="n">
        <v>0</v>
      </c>
    </row>
    <row r="36" customFormat="false" ht="15.75" hidden="false" customHeight="true" outlineLevel="0" collapsed="false">
      <c r="A36" s="73"/>
      <c r="B36" s="53" t="s">
        <v>89</v>
      </c>
      <c r="C36" s="54" t="s">
        <v>90</v>
      </c>
      <c r="D36" s="54" t="s">
        <v>20</v>
      </c>
      <c r="E36" s="77" t="n">
        <f aca="false">E37+E38+E39</f>
        <v>29222126.94</v>
      </c>
      <c r="F36" s="78" t="n">
        <f aca="false">F37+F38</f>
        <v>15000000</v>
      </c>
      <c r="G36" s="77" t="n">
        <f aca="false">G37+G38+G39</f>
        <v>13838823.02</v>
      </c>
      <c r="H36" s="78" t="n">
        <f aca="false">H37+H38</f>
        <v>0</v>
      </c>
      <c r="I36" s="77" t="n">
        <f aca="false">I37+I38+I39</f>
        <v>13953623.02</v>
      </c>
      <c r="J36" s="78" t="n">
        <f aca="false">J37+J38</f>
        <v>0</v>
      </c>
    </row>
    <row r="37" customFormat="false" ht="13.5" hidden="false" customHeight="true" outlineLevel="0" collapsed="false">
      <c r="A37" s="73"/>
      <c r="B37" s="58" t="s">
        <v>91</v>
      </c>
      <c r="C37" s="59" t="s">
        <v>90</v>
      </c>
      <c r="D37" s="59" t="s">
        <v>24</v>
      </c>
      <c r="E37" s="60" t="n">
        <v>600000</v>
      </c>
      <c r="F37" s="64" t="n">
        <v>0</v>
      </c>
      <c r="G37" s="60" t="n">
        <v>0</v>
      </c>
      <c r="H37" s="64" t="n">
        <v>0</v>
      </c>
      <c r="I37" s="60" t="n">
        <v>0</v>
      </c>
      <c r="J37" s="64" t="n">
        <v>0</v>
      </c>
    </row>
    <row r="38" customFormat="false" ht="13.5" hidden="false" customHeight="true" outlineLevel="0" collapsed="false">
      <c r="A38" s="73"/>
      <c r="B38" s="58" t="s">
        <v>92</v>
      </c>
      <c r="C38" s="59" t="s">
        <v>90</v>
      </c>
      <c r="D38" s="59" t="s">
        <v>77</v>
      </c>
      <c r="E38" s="69" t="n">
        <v>27622126.94</v>
      </c>
      <c r="F38" s="69" t="n">
        <v>15000000</v>
      </c>
      <c r="G38" s="69" t="n">
        <v>12838823.02</v>
      </c>
      <c r="H38" s="69" t="n">
        <v>0</v>
      </c>
      <c r="I38" s="69" t="n">
        <v>12953623.02</v>
      </c>
      <c r="J38" s="69" t="n">
        <v>0</v>
      </c>
    </row>
    <row r="39" customFormat="false" ht="13.5" hidden="false" customHeight="true" outlineLevel="0" collapsed="false">
      <c r="A39" s="73"/>
      <c r="B39" s="58" t="s">
        <v>93</v>
      </c>
      <c r="C39" s="59" t="s">
        <v>90</v>
      </c>
      <c r="D39" s="59" t="s">
        <v>90</v>
      </c>
      <c r="E39" s="69" t="n">
        <v>1000000</v>
      </c>
      <c r="F39" s="69" t="n">
        <v>0</v>
      </c>
      <c r="G39" s="69" t="n">
        <v>1000000</v>
      </c>
      <c r="H39" s="69" t="n">
        <v>0</v>
      </c>
      <c r="I39" s="69" t="n">
        <v>1000000</v>
      </c>
      <c r="J39" s="69" t="n">
        <v>0</v>
      </c>
    </row>
    <row r="40" customFormat="false" ht="12.75" hidden="false" customHeight="false" outlineLevel="0" collapsed="false">
      <c r="A40" s="73"/>
      <c r="B40" s="53" t="s">
        <v>94</v>
      </c>
      <c r="C40" s="54" t="s">
        <v>71</v>
      </c>
      <c r="D40" s="54" t="s">
        <v>20</v>
      </c>
      <c r="E40" s="77" t="n">
        <f aca="false">E41</f>
        <v>153825.66</v>
      </c>
      <c r="F40" s="77" t="n">
        <v>0</v>
      </c>
      <c r="G40" s="77" t="n">
        <f aca="false">G41</f>
        <v>0</v>
      </c>
      <c r="H40" s="77" t="n">
        <v>0</v>
      </c>
      <c r="I40" s="77" t="n">
        <f aca="false">I41</f>
        <v>0</v>
      </c>
      <c r="J40" s="77" t="n">
        <v>0</v>
      </c>
    </row>
    <row r="41" customFormat="false" ht="12.75" hidden="false" customHeight="false" outlineLevel="0" collapsed="false">
      <c r="A41" s="73"/>
      <c r="B41" s="58" t="s">
        <v>95</v>
      </c>
      <c r="C41" s="59" t="s">
        <v>71</v>
      </c>
      <c r="D41" s="59" t="s">
        <v>71</v>
      </c>
      <c r="E41" s="75" t="n">
        <v>153825.66</v>
      </c>
      <c r="F41" s="75" t="n">
        <v>0</v>
      </c>
      <c r="G41" s="75" t="n">
        <v>0</v>
      </c>
      <c r="H41" s="75" t="n">
        <v>0</v>
      </c>
      <c r="I41" s="75" t="n">
        <v>0</v>
      </c>
      <c r="J41" s="75" t="n">
        <v>0</v>
      </c>
    </row>
    <row r="42" customFormat="false" ht="12.75" hidden="false" customHeight="false" outlineLevel="0" collapsed="false">
      <c r="A42" s="73"/>
      <c r="B42" s="53" t="s">
        <v>96</v>
      </c>
      <c r="C42" s="54" t="s">
        <v>85</v>
      </c>
      <c r="D42" s="54" t="s">
        <v>20</v>
      </c>
      <c r="E42" s="77" t="n">
        <f aca="false">E43+E44</f>
        <v>503179.14</v>
      </c>
      <c r="F42" s="78" t="n">
        <v>0</v>
      </c>
      <c r="G42" s="77" t="n">
        <f aca="false">G43+G44</f>
        <v>0</v>
      </c>
      <c r="H42" s="78" t="n">
        <v>0</v>
      </c>
      <c r="I42" s="77" t="n">
        <f aca="false">I43+I44</f>
        <v>0</v>
      </c>
      <c r="J42" s="78" t="n">
        <v>0</v>
      </c>
    </row>
    <row r="43" customFormat="false" ht="12.75" hidden="false" customHeight="false" outlineLevel="0" collapsed="false">
      <c r="A43" s="73"/>
      <c r="B43" s="58" t="s">
        <v>97</v>
      </c>
      <c r="C43" s="59" t="s">
        <v>85</v>
      </c>
      <c r="D43" s="59" t="s">
        <v>66</v>
      </c>
      <c r="E43" s="75" t="n">
        <v>331784.47</v>
      </c>
      <c r="F43" s="76" t="n">
        <v>0</v>
      </c>
      <c r="G43" s="75" t="n">
        <v>0</v>
      </c>
      <c r="H43" s="76" t="n">
        <v>0</v>
      </c>
      <c r="I43" s="75" t="n">
        <v>0</v>
      </c>
      <c r="J43" s="76" t="n">
        <v>0</v>
      </c>
    </row>
    <row r="44" customFormat="false" ht="12.75" hidden="false" customHeight="false" outlineLevel="0" collapsed="false">
      <c r="A44" s="73"/>
      <c r="B44" s="79" t="s">
        <v>98</v>
      </c>
      <c r="C44" s="59" t="s">
        <v>85</v>
      </c>
      <c r="D44" s="59" t="s">
        <v>69</v>
      </c>
      <c r="E44" s="75" t="n">
        <v>171394.67</v>
      </c>
      <c r="F44" s="76" t="n">
        <v>0</v>
      </c>
      <c r="G44" s="75" t="n">
        <v>0</v>
      </c>
      <c r="H44" s="76" t="n">
        <v>0</v>
      </c>
      <c r="I44" s="75" t="n">
        <v>0</v>
      </c>
      <c r="J44" s="76" t="n">
        <v>0</v>
      </c>
    </row>
    <row r="45" customFormat="false" ht="12.75" hidden="false" customHeight="false" outlineLevel="0" collapsed="false">
      <c r="A45" s="73"/>
      <c r="B45" s="53" t="s">
        <v>99</v>
      </c>
      <c r="C45" s="54" t="s">
        <v>38</v>
      </c>
      <c r="D45" s="54" t="s">
        <v>20</v>
      </c>
      <c r="E45" s="77" t="n">
        <f aca="false">E46+E47</f>
        <v>60000</v>
      </c>
      <c r="F45" s="78" t="n">
        <v>0</v>
      </c>
      <c r="G45" s="77" t="n">
        <f aca="false">G46</f>
        <v>50000</v>
      </c>
      <c r="H45" s="78" t="n">
        <v>0</v>
      </c>
      <c r="I45" s="77" t="n">
        <f aca="false">I46</f>
        <v>50000</v>
      </c>
      <c r="J45" s="78" t="n">
        <v>0</v>
      </c>
    </row>
    <row r="46" customFormat="false" ht="12.75" hidden="false" customHeight="false" outlineLevel="0" collapsed="false">
      <c r="A46" s="73"/>
      <c r="B46" s="58" t="s">
        <v>100</v>
      </c>
      <c r="C46" s="59" t="s">
        <v>38</v>
      </c>
      <c r="D46" s="59" t="s">
        <v>66</v>
      </c>
      <c r="E46" s="75" t="n">
        <v>50000</v>
      </c>
      <c r="F46" s="76" t="n">
        <v>0</v>
      </c>
      <c r="G46" s="75" t="n">
        <v>50000</v>
      </c>
      <c r="H46" s="76" t="n">
        <v>0</v>
      </c>
      <c r="I46" s="75" t="n">
        <v>50000</v>
      </c>
      <c r="J46" s="76" t="n">
        <v>0</v>
      </c>
    </row>
    <row r="47" customFormat="false" ht="12.75" hidden="false" customHeight="false" outlineLevel="0" collapsed="false">
      <c r="A47" s="73"/>
      <c r="B47" s="58" t="s">
        <v>101</v>
      </c>
      <c r="C47" s="59" t="s">
        <v>38</v>
      </c>
      <c r="D47" s="59" t="s">
        <v>77</v>
      </c>
      <c r="E47" s="75" t="n">
        <v>10000</v>
      </c>
      <c r="F47" s="76" t="n">
        <v>0</v>
      </c>
      <c r="G47" s="75" t="n">
        <v>0</v>
      </c>
      <c r="H47" s="76" t="n">
        <v>0</v>
      </c>
      <c r="I47" s="75" t="n">
        <v>0</v>
      </c>
      <c r="J47" s="76" t="n">
        <v>0</v>
      </c>
    </row>
    <row r="48" customFormat="false" ht="12.75" hidden="false" customHeight="false" outlineLevel="0" collapsed="false">
      <c r="A48" s="73"/>
      <c r="B48" s="53" t="s">
        <v>102</v>
      </c>
      <c r="C48" s="80" t="n">
        <v>11</v>
      </c>
      <c r="D48" s="81" t="s">
        <v>20</v>
      </c>
      <c r="E48" s="77" t="n">
        <f aca="false">E49</f>
        <v>89647.16</v>
      </c>
      <c r="F48" s="77" t="n">
        <v>0</v>
      </c>
      <c r="G48" s="77" t="n">
        <f aca="false">G49</f>
        <v>0</v>
      </c>
      <c r="H48" s="77" t="n">
        <v>0</v>
      </c>
      <c r="I48" s="77" t="n">
        <f aca="false">I49</f>
        <v>0</v>
      </c>
      <c r="J48" s="77" t="n">
        <v>0</v>
      </c>
    </row>
    <row r="49" customFormat="false" ht="12.75" hidden="false" customHeight="false" outlineLevel="0" collapsed="false">
      <c r="A49" s="73"/>
      <c r="B49" s="58" t="s">
        <v>103</v>
      </c>
      <c r="C49" s="82" t="n">
        <v>11</v>
      </c>
      <c r="D49" s="83" t="s">
        <v>66</v>
      </c>
      <c r="E49" s="75" t="n">
        <v>89647.16</v>
      </c>
      <c r="F49" s="75" t="n">
        <v>0</v>
      </c>
      <c r="G49" s="75" t="n">
        <v>0</v>
      </c>
      <c r="H49" s="75" t="n">
        <v>0</v>
      </c>
      <c r="I49" s="75" t="n">
        <v>0</v>
      </c>
      <c r="J49" s="75" t="n">
        <v>0</v>
      </c>
    </row>
    <row r="50" customFormat="false" ht="17.25" hidden="false" customHeight="true" outlineLevel="0" collapsed="false">
      <c r="A50" s="84" t="s">
        <v>104</v>
      </c>
      <c r="B50" s="85" t="s">
        <v>105</v>
      </c>
      <c r="C50" s="86"/>
      <c r="D50" s="86"/>
      <c r="E50" s="67" t="n">
        <f aca="false">E48+E45+E42+E40+E36+E31+E26+E20+E28</f>
        <v>41155466.2</v>
      </c>
      <c r="F50" s="67" t="n">
        <f aca="false">F26+F36</f>
        <v>15976214</v>
      </c>
      <c r="G50" s="67" t="n">
        <f aca="false">G48+G45+G42+G40+G36+G31+G26+G20+G28</f>
        <v>24054478.02</v>
      </c>
      <c r="H50" s="67" t="n">
        <f aca="false">H26+H36</f>
        <v>986125</v>
      </c>
      <c r="I50" s="67" t="n">
        <f aca="false">I48+I45+I42+I40+I36+I31+I26+I20+I28</f>
        <v>24459760.02</v>
      </c>
      <c r="J50" s="67" t="n">
        <f aca="false">J26+J36</f>
        <v>1025217</v>
      </c>
    </row>
    <row r="51" customFormat="false" ht="12.75" hidden="false" customHeight="false" outlineLevel="0" collapsed="false">
      <c r="A51" s="87" t="s">
        <v>104</v>
      </c>
      <c r="B51" s="88"/>
      <c r="C51" s="88"/>
      <c r="D51" s="88"/>
      <c r="E51" s="89"/>
      <c r="F51" s="89"/>
      <c r="G51" s="89"/>
      <c r="H51" s="89"/>
      <c r="I51" s="89"/>
      <c r="J51" s="88"/>
    </row>
    <row r="52" customFormat="false" ht="12.75" hidden="false" customHeight="false" outlineLevel="0" collapsed="false">
      <c r="A52" s="87"/>
      <c r="B52" s="88"/>
      <c r="C52" s="88"/>
      <c r="D52" s="88"/>
      <c r="E52" s="89"/>
      <c r="F52" s="89"/>
      <c r="G52" s="89"/>
      <c r="H52" s="89"/>
      <c r="I52" s="89"/>
      <c r="J52" s="88"/>
    </row>
    <row r="53" customFormat="false" ht="12.75" hidden="false" customHeight="false" outlineLevel="0" collapsed="false">
      <c r="A53" s="87"/>
      <c r="B53" s="88"/>
      <c r="C53" s="88"/>
      <c r="D53" s="88"/>
      <c r="E53" s="89"/>
      <c r="F53" s="89"/>
      <c r="G53" s="89"/>
      <c r="H53" s="89"/>
      <c r="I53" s="89"/>
      <c r="J53" s="88"/>
    </row>
    <row r="54" customFormat="false" ht="12.75" hidden="false" customHeight="false" outlineLevel="0" collapsed="false">
      <c r="A54" s="87"/>
      <c r="B54" s="88"/>
      <c r="C54" s="88"/>
      <c r="D54" s="88"/>
      <c r="E54" s="89"/>
      <c r="F54" s="89"/>
      <c r="G54" s="89"/>
      <c r="H54" s="89"/>
      <c r="I54" s="89"/>
      <c r="J54" s="88"/>
    </row>
    <row r="55" customFormat="false" ht="12.75" hidden="false" customHeight="false" outlineLevel="0" collapsed="false">
      <c r="A55" s="87"/>
      <c r="B55" s="88"/>
      <c r="C55" s="88"/>
      <c r="D55" s="88"/>
      <c r="E55" s="89"/>
      <c r="F55" s="89"/>
      <c r="G55" s="89"/>
      <c r="H55" s="89"/>
      <c r="I55" s="89"/>
      <c r="J55" s="88"/>
    </row>
    <row r="56" customFormat="false" ht="12.75" hidden="false" customHeight="false" outlineLevel="0" collapsed="false">
      <c r="A56" s="90"/>
      <c r="B56" s="88"/>
      <c r="C56" s="88"/>
      <c r="D56" s="88"/>
      <c r="E56" s="89"/>
      <c r="F56" s="89"/>
      <c r="G56" s="89"/>
      <c r="H56" s="89"/>
      <c r="I56" s="89"/>
      <c r="J56" s="88"/>
    </row>
    <row r="57" customFormat="false" ht="12.75" hidden="false" customHeight="false" outlineLevel="0" collapsed="false">
      <c r="A57" s="90"/>
      <c r="B57" s="88"/>
      <c r="C57" s="88"/>
      <c r="D57" s="88"/>
      <c r="E57" s="89"/>
      <c r="F57" s="89"/>
      <c r="G57" s="89"/>
      <c r="H57" s="89"/>
      <c r="I57" s="89"/>
      <c r="J57" s="88"/>
    </row>
  </sheetData>
  <autoFilter ref="A19:J51"/>
  <mergeCells count="16">
    <mergeCell ref="H2:J2"/>
    <mergeCell ref="H3:J5"/>
    <mergeCell ref="H6:J6"/>
    <mergeCell ref="H8:J8"/>
    <mergeCell ref="H9:J10"/>
    <mergeCell ref="H11:J11"/>
    <mergeCell ref="A12:J14"/>
    <mergeCell ref="A15:A18"/>
    <mergeCell ref="B15:B18"/>
    <mergeCell ref="C15:D16"/>
    <mergeCell ref="E15:J16"/>
    <mergeCell ref="C17:C18"/>
    <mergeCell ref="D17:D18"/>
    <mergeCell ref="E17:F17"/>
    <mergeCell ref="G17:H17"/>
    <mergeCell ref="I17:J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Q295" activeCellId="0" sqref="Q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8.41"/>
    <col collapsed="false" customWidth="true" hidden="false" outlineLevel="0" max="3" min="3" style="39" width="7.56"/>
    <col collapsed="false" customWidth="true" hidden="false" outlineLevel="0" max="4" min="4" style="39" width="4.7"/>
    <col collapsed="false" customWidth="true" hidden="false" outlineLevel="0" max="5" min="5" style="39" width="3.99"/>
    <col collapsed="false" customWidth="true" hidden="false" outlineLevel="0" max="6" min="6" style="39" width="4.41"/>
    <col collapsed="false" customWidth="true" hidden="false" outlineLevel="0" max="7" min="7" style="39" width="3.28"/>
    <col collapsed="false" customWidth="true" hidden="false" outlineLevel="0" max="8" min="8" style="39" width="5.85"/>
    <col collapsed="false" customWidth="true" hidden="false" outlineLevel="0" max="9" min="9" style="39" width="4.28"/>
    <col collapsed="false" customWidth="true" hidden="false" outlineLevel="0" max="10" min="10" style="39" width="5.28"/>
    <col collapsed="false" customWidth="true" hidden="false" outlineLevel="0" max="11" min="11" style="39" width="3.56"/>
    <col collapsed="false" customWidth="true" hidden="false" outlineLevel="0" max="12" min="12" style="39" width="3.85"/>
    <col collapsed="false" customWidth="true" hidden="false" outlineLevel="0" max="13" min="13" style="40" width="14.99"/>
    <col collapsed="false" customWidth="true" hidden="false" outlineLevel="0" max="14" min="14" style="40" width="14.85"/>
    <col collapsed="false" customWidth="true" hidden="false" outlineLevel="0" max="15" min="15" style="40" width="15.56"/>
    <col collapsed="false" customWidth="true" hidden="false" outlineLevel="0" max="16" min="16" style="40" width="11.56"/>
    <col collapsed="false" customWidth="true" hidden="false" outlineLevel="0" max="17" min="17" style="40" width="17.85"/>
    <col collapsed="false" customWidth="true" hidden="false" outlineLevel="0" max="18" min="18" style="39" width="14.7"/>
    <col collapsed="false" customWidth="true" hidden="false" outlineLevel="0" max="19" min="19" style="39" width="11.42"/>
    <col collapsed="false" customWidth="true" hidden="false" outlineLevel="0" max="20" min="20" style="0" width="17.28"/>
    <col collapsed="false" customWidth="true" hidden="false" outlineLevel="0" max="22" min="21" style="0" width="15.7"/>
    <col collapsed="false" customWidth="true" hidden="false" outlineLevel="0" max="23" min="23" style="0" width="11.56"/>
  </cols>
  <sheetData>
    <row r="2" customFormat="false" ht="15.75" hidden="false" customHeight="false" outlineLevel="0" collapsed="false">
      <c r="P2" s="2" t="s">
        <v>3</v>
      </c>
      <c r="Q2" s="2"/>
      <c r="R2" s="2"/>
    </row>
    <row r="3" customFormat="false" ht="12.75" hidden="false" customHeight="true" outlineLevel="0" collapsed="false">
      <c r="P3" s="3" t="s">
        <v>106</v>
      </c>
      <c r="Q3" s="3"/>
      <c r="R3" s="3"/>
    </row>
    <row r="4" customFormat="false" ht="12.75" hidden="false" customHeight="false" outlineLevel="0" collapsed="false">
      <c r="P4" s="3"/>
      <c r="Q4" s="3"/>
      <c r="R4" s="3"/>
    </row>
    <row r="5" customFormat="false" ht="6.75" hidden="false" customHeight="true" outlineLevel="0" collapsed="false">
      <c r="P5" s="3"/>
      <c r="Q5" s="3"/>
      <c r="R5" s="3"/>
    </row>
    <row r="6" customFormat="false" ht="15.75" hidden="false" customHeight="false" outlineLevel="0" collapsed="false">
      <c r="P6" s="2" t="s">
        <v>2</v>
      </c>
      <c r="Q6" s="2"/>
      <c r="R6" s="2"/>
    </row>
    <row r="7" customFormat="false" ht="15" hidden="false" customHeight="false" outlineLevel="0" collapsed="false">
      <c r="P7" s="41"/>
      <c r="Q7" s="41"/>
      <c r="R7" s="42"/>
    </row>
    <row r="8" customFormat="false" ht="15.75" hidden="false" customHeight="false" outlineLevel="0" collapsed="false">
      <c r="A8" s="43"/>
      <c r="P8" s="2" t="s">
        <v>107</v>
      </c>
      <c r="Q8" s="2"/>
      <c r="R8" s="2"/>
      <c r="S8" s="43"/>
    </row>
    <row r="9" customFormat="false" ht="24" hidden="false" customHeight="true" outlineLevel="0" collapsed="false">
      <c r="A9" s="43"/>
      <c r="P9" s="3" t="s">
        <v>55</v>
      </c>
      <c r="Q9" s="3"/>
      <c r="R9" s="3"/>
      <c r="S9" s="43"/>
    </row>
    <row r="10" customFormat="false" ht="7.5" hidden="false" customHeight="true" outlineLevel="0" collapsed="false">
      <c r="A10" s="43"/>
      <c r="P10" s="3"/>
      <c r="Q10" s="3"/>
      <c r="R10" s="3"/>
      <c r="S10" s="43"/>
    </row>
    <row r="11" customFormat="false" ht="9" hidden="false" customHeight="true" outlineLevel="0" collapsed="false">
      <c r="A11" s="43"/>
      <c r="P11" s="3"/>
      <c r="Q11" s="3"/>
      <c r="R11" s="3"/>
      <c r="S11" s="43"/>
    </row>
    <row r="12" customFormat="false" ht="5.25" hidden="false" customHeight="true" outlineLevel="0" collapsed="false">
      <c r="A12" s="43"/>
      <c r="P12" s="3"/>
      <c r="Q12" s="3"/>
      <c r="R12" s="3"/>
      <c r="S12" s="43"/>
    </row>
    <row r="13" customFormat="false" ht="15.75" hidden="false" customHeight="false" outlineLevel="0" collapsed="false">
      <c r="I13" s="44"/>
      <c r="J13" s="44"/>
      <c r="K13" s="44"/>
      <c r="L13" s="44"/>
      <c r="M13" s="44"/>
      <c r="N13" s="44"/>
      <c r="O13" s="44"/>
      <c r="P13" s="2" t="s">
        <v>5</v>
      </c>
      <c r="Q13" s="2"/>
      <c r="R13" s="2"/>
      <c r="S13" s="44"/>
    </row>
    <row r="14" customFormat="false" ht="20.25" hidden="tru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2"/>
    </row>
    <row r="15" customFormat="false" ht="43.5" hidden="false" customHeight="true" outlineLevel="0" collapsed="false">
      <c r="A15" s="91" t="s">
        <v>108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2"/>
    </row>
    <row r="16" customFormat="false" ht="18.75" hidden="false" customHeight="true" outlineLevel="0" collapsed="false">
      <c r="A16" s="46" t="s">
        <v>57</v>
      </c>
      <c r="B16" s="47" t="s">
        <v>58</v>
      </c>
      <c r="C16" s="47" t="s">
        <v>59</v>
      </c>
      <c r="D16" s="47"/>
      <c r="E16" s="47"/>
      <c r="F16" s="47"/>
      <c r="G16" s="47"/>
      <c r="H16" s="47"/>
      <c r="I16" s="47"/>
      <c r="J16" s="47"/>
      <c r="K16" s="47"/>
      <c r="L16" s="47"/>
      <c r="M16" s="93" t="s">
        <v>60</v>
      </c>
      <c r="N16" s="93"/>
      <c r="O16" s="93"/>
      <c r="P16" s="93"/>
      <c r="Q16" s="93"/>
      <c r="R16" s="93"/>
      <c r="S16" s="94"/>
      <c r="T16" s="49"/>
    </row>
    <row r="17" customFormat="false" ht="9.75" hidden="true" customHeight="tru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51"/>
      <c r="N17" s="95"/>
      <c r="O17" s="95"/>
      <c r="P17" s="95"/>
      <c r="Q17" s="95"/>
      <c r="R17" s="95"/>
      <c r="S17" s="96"/>
      <c r="T17" s="49"/>
    </row>
    <row r="18" customFormat="false" ht="33.75" hidden="false" customHeight="true" outlineLevel="0" collapsed="false">
      <c r="A18" s="46"/>
      <c r="B18" s="47"/>
      <c r="C18" s="82" t="s">
        <v>109</v>
      </c>
      <c r="D18" s="50" t="s">
        <v>61</v>
      </c>
      <c r="E18" s="50" t="s">
        <v>62</v>
      </c>
      <c r="F18" s="12" t="s">
        <v>110</v>
      </c>
      <c r="G18" s="12"/>
      <c r="H18" s="12"/>
      <c r="I18" s="12"/>
      <c r="J18" s="12"/>
      <c r="K18" s="12"/>
      <c r="L18" s="97" t="s">
        <v>111</v>
      </c>
      <c r="M18" s="47" t="n">
        <v>2021</v>
      </c>
      <c r="N18" s="47"/>
      <c r="O18" s="47" t="n">
        <v>2022</v>
      </c>
      <c r="P18" s="47"/>
      <c r="Q18" s="47" t="n">
        <v>2023</v>
      </c>
      <c r="R18" s="47"/>
      <c r="S18" s="96"/>
      <c r="T18" s="49"/>
    </row>
    <row r="19" customFormat="false" ht="87" hidden="false" customHeight="true" outlineLevel="0" collapsed="false">
      <c r="A19" s="46"/>
      <c r="B19" s="47"/>
      <c r="C19" s="82"/>
      <c r="D19" s="50"/>
      <c r="E19" s="50"/>
      <c r="F19" s="12"/>
      <c r="G19" s="12"/>
      <c r="H19" s="12"/>
      <c r="I19" s="12"/>
      <c r="J19" s="12"/>
      <c r="K19" s="12"/>
      <c r="L19" s="97"/>
      <c r="M19" s="98" t="s">
        <v>112</v>
      </c>
      <c r="N19" s="95" t="s">
        <v>64</v>
      </c>
      <c r="O19" s="98" t="s">
        <v>112</v>
      </c>
      <c r="P19" s="95" t="s">
        <v>64</v>
      </c>
      <c r="Q19" s="98" t="s">
        <v>112</v>
      </c>
      <c r="R19" s="95" t="s">
        <v>64</v>
      </c>
      <c r="S19" s="96"/>
      <c r="T19" s="49"/>
    </row>
    <row r="20" customFormat="false" ht="12.75" hidden="false" customHeight="false" outlineLevel="0" collapsed="false">
      <c r="A20" s="52" t="n">
        <v>1</v>
      </c>
      <c r="B20" s="48" t="n">
        <v>2</v>
      </c>
      <c r="C20" s="48"/>
      <c r="D20" s="48"/>
      <c r="E20" s="48"/>
      <c r="F20" s="48" t="n">
        <v>6</v>
      </c>
      <c r="G20" s="99"/>
      <c r="H20" s="99"/>
      <c r="I20" s="99"/>
      <c r="J20" s="99"/>
      <c r="K20" s="99"/>
      <c r="L20" s="48" t="n">
        <v>7</v>
      </c>
      <c r="M20" s="48" t="n">
        <v>8</v>
      </c>
      <c r="N20" s="48"/>
      <c r="O20" s="48"/>
      <c r="P20" s="48"/>
      <c r="Q20" s="48"/>
      <c r="R20" s="48" t="n">
        <v>9</v>
      </c>
      <c r="S20" s="100"/>
      <c r="T20" s="49"/>
    </row>
    <row r="21" customFormat="false" ht="12.75" hidden="false" customHeight="false" outlineLevel="0" collapsed="false">
      <c r="A21" s="101"/>
      <c r="B21" s="53" t="s">
        <v>113</v>
      </c>
      <c r="C21" s="46" t="n">
        <v>607</v>
      </c>
      <c r="D21" s="54" t="s">
        <v>66</v>
      </c>
      <c r="E21" s="54" t="s">
        <v>20</v>
      </c>
      <c r="F21" s="48"/>
      <c r="G21" s="102"/>
      <c r="H21" s="102"/>
      <c r="I21" s="102"/>
      <c r="J21" s="102"/>
      <c r="K21" s="102"/>
      <c r="L21" s="48"/>
      <c r="M21" s="55" t="n">
        <f aca="false">M22+M30+M41+M55+M62+M48</f>
        <v>5949209.88</v>
      </c>
      <c r="N21" s="103" t="n">
        <v>0</v>
      </c>
      <c r="O21" s="55" t="n">
        <f aca="false">O22+O30+O41+O48+O55+O62</f>
        <v>5836000</v>
      </c>
      <c r="P21" s="103" t="n">
        <v>0</v>
      </c>
      <c r="Q21" s="55" t="n">
        <f aca="false">Q22+Q30+Q41+Q55+Q62</f>
        <v>5966000</v>
      </c>
      <c r="R21" s="56" t="n">
        <v>0</v>
      </c>
      <c r="S21" s="104"/>
      <c r="T21" s="49"/>
    </row>
    <row r="22" s="39" customFormat="true" ht="36.75" hidden="false" customHeight="true" outlineLevel="0" collapsed="false">
      <c r="A22" s="101"/>
      <c r="B22" s="58" t="s">
        <v>67</v>
      </c>
      <c r="C22" s="46" t="n">
        <v>607</v>
      </c>
      <c r="D22" s="59" t="s">
        <v>66</v>
      </c>
      <c r="E22" s="59" t="s">
        <v>24</v>
      </c>
      <c r="F22" s="105"/>
      <c r="G22" s="105"/>
      <c r="H22" s="105"/>
      <c r="I22" s="106"/>
      <c r="J22" s="106"/>
      <c r="K22" s="106"/>
      <c r="L22" s="107"/>
      <c r="M22" s="60" t="n">
        <f aca="false">M23</f>
        <v>1300000</v>
      </c>
      <c r="N22" s="103" t="n">
        <v>0</v>
      </c>
      <c r="O22" s="60" t="n">
        <f aca="false">O23</f>
        <v>1370000</v>
      </c>
      <c r="P22" s="103" t="n">
        <v>0</v>
      </c>
      <c r="Q22" s="60" t="n">
        <f aca="false">Q23</f>
        <v>1400000</v>
      </c>
      <c r="R22" s="60" t="n">
        <v>0</v>
      </c>
      <c r="S22" s="108"/>
    </row>
    <row r="23" s="39" customFormat="true" ht="66" hidden="false" customHeight="true" outlineLevel="0" collapsed="false">
      <c r="A23" s="101" t="s">
        <v>114</v>
      </c>
      <c r="B23" s="109" t="s">
        <v>115</v>
      </c>
      <c r="C23" s="46" t="n">
        <v>607</v>
      </c>
      <c r="D23" s="59" t="s">
        <v>66</v>
      </c>
      <c r="E23" s="59" t="s">
        <v>24</v>
      </c>
      <c r="F23" s="105" t="s">
        <v>77</v>
      </c>
      <c r="G23" s="105" t="s">
        <v>116</v>
      </c>
      <c r="H23" s="105" t="s">
        <v>20</v>
      </c>
      <c r="I23" s="106" t="s">
        <v>116</v>
      </c>
      <c r="J23" s="106" t="s">
        <v>21</v>
      </c>
      <c r="K23" s="106" t="s">
        <v>116</v>
      </c>
      <c r="L23" s="107"/>
      <c r="M23" s="60" t="n">
        <f aca="false">M24</f>
        <v>1300000</v>
      </c>
      <c r="N23" s="103" t="n">
        <v>0</v>
      </c>
      <c r="O23" s="60" t="n">
        <f aca="false">O24</f>
        <v>1370000</v>
      </c>
      <c r="P23" s="103" t="n">
        <v>0</v>
      </c>
      <c r="Q23" s="60" t="n">
        <f aca="false">Q24</f>
        <v>1400000</v>
      </c>
      <c r="R23" s="60" t="n">
        <v>0</v>
      </c>
      <c r="S23" s="108"/>
    </row>
    <row r="24" s="39" customFormat="true" ht="51.75" hidden="false" customHeight="true" outlineLevel="0" collapsed="false">
      <c r="A24" s="101" t="s">
        <v>117</v>
      </c>
      <c r="B24" s="110" t="s">
        <v>118</v>
      </c>
      <c r="C24" s="46" t="n">
        <v>607</v>
      </c>
      <c r="D24" s="59" t="s">
        <v>66</v>
      </c>
      <c r="E24" s="59" t="s">
        <v>24</v>
      </c>
      <c r="F24" s="111" t="s">
        <v>77</v>
      </c>
      <c r="G24" s="111" t="s">
        <v>114</v>
      </c>
      <c r="H24" s="111" t="s">
        <v>20</v>
      </c>
      <c r="I24" s="106" t="s">
        <v>116</v>
      </c>
      <c r="J24" s="106" t="s">
        <v>21</v>
      </c>
      <c r="K24" s="106" t="s">
        <v>116</v>
      </c>
      <c r="L24" s="112"/>
      <c r="M24" s="60" t="n">
        <f aca="false">M26</f>
        <v>1300000</v>
      </c>
      <c r="N24" s="103" t="n">
        <v>0</v>
      </c>
      <c r="O24" s="60" t="n">
        <f aca="false">O25</f>
        <v>1370000</v>
      </c>
      <c r="P24" s="103" t="n">
        <v>0</v>
      </c>
      <c r="Q24" s="60" t="n">
        <f aca="false">Q25</f>
        <v>1400000</v>
      </c>
      <c r="R24" s="60" t="n">
        <v>0</v>
      </c>
      <c r="S24" s="108"/>
    </row>
    <row r="25" customFormat="false" ht="54" hidden="false" customHeight="true" outlineLevel="0" collapsed="false">
      <c r="A25" s="101"/>
      <c r="B25" s="110" t="s">
        <v>119</v>
      </c>
      <c r="C25" s="46" t="n">
        <v>607</v>
      </c>
      <c r="D25" s="59" t="s">
        <v>66</v>
      </c>
      <c r="E25" s="59" t="s">
        <v>24</v>
      </c>
      <c r="F25" s="111" t="s">
        <v>77</v>
      </c>
      <c r="G25" s="111" t="s">
        <v>114</v>
      </c>
      <c r="H25" s="111" t="s">
        <v>71</v>
      </c>
      <c r="I25" s="106" t="s">
        <v>116</v>
      </c>
      <c r="J25" s="106" t="s">
        <v>21</v>
      </c>
      <c r="K25" s="106" t="s">
        <v>116</v>
      </c>
      <c r="L25" s="113"/>
      <c r="M25" s="60" t="n">
        <f aca="false">M26</f>
        <v>1300000</v>
      </c>
      <c r="N25" s="103" t="n">
        <v>0</v>
      </c>
      <c r="O25" s="60" t="n">
        <f aca="false">O26</f>
        <v>1370000</v>
      </c>
      <c r="P25" s="103" t="n">
        <v>0</v>
      </c>
      <c r="Q25" s="60" t="n">
        <f aca="false">Q26</f>
        <v>1400000</v>
      </c>
      <c r="R25" s="60" t="n">
        <v>0</v>
      </c>
      <c r="S25" s="108"/>
    </row>
    <row r="26" customFormat="false" ht="40.5" hidden="false" customHeight="true" outlineLevel="0" collapsed="false">
      <c r="A26" s="101"/>
      <c r="B26" s="110" t="s">
        <v>120</v>
      </c>
      <c r="C26" s="46" t="n">
        <v>607</v>
      </c>
      <c r="D26" s="59" t="s">
        <v>66</v>
      </c>
      <c r="E26" s="59" t="s">
        <v>24</v>
      </c>
      <c r="F26" s="111" t="s">
        <v>77</v>
      </c>
      <c r="G26" s="111" t="s">
        <v>114</v>
      </c>
      <c r="H26" s="111" t="s">
        <v>71</v>
      </c>
      <c r="I26" s="106" t="s">
        <v>121</v>
      </c>
      <c r="J26" s="106" t="s">
        <v>122</v>
      </c>
      <c r="K26" s="106" t="s">
        <v>116</v>
      </c>
      <c r="L26" s="113"/>
      <c r="M26" s="60" t="n">
        <f aca="false">M27</f>
        <v>1300000</v>
      </c>
      <c r="N26" s="103" t="n">
        <v>0</v>
      </c>
      <c r="O26" s="60" t="n">
        <f aca="false">O27</f>
        <v>1370000</v>
      </c>
      <c r="P26" s="103" t="n">
        <v>0</v>
      </c>
      <c r="Q26" s="60" t="n">
        <f aca="false">Q27</f>
        <v>1400000</v>
      </c>
      <c r="R26" s="60" t="n">
        <v>0</v>
      </c>
      <c r="S26" s="108"/>
    </row>
    <row r="27" customFormat="false" ht="76.5" hidden="false" customHeight="false" outlineLevel="0" collapsed="false">
      <c r="A27" s="101"/>
      <c r="B27" s="109" t="s">
        <v>123</v>
      </c>
      <c r="C27" s="46" t="n">
        <v>607</v>
      </c>
      <c r="D27" s="59" t="s">
        <v>66</v>
      </c>
      <c r="E27" s="111" t="s">
        <v>24</v>
      </c>
      <c r="F27" s="114" t="s">
        <v>77</v>
      </c>
      <c r="G27" s="111" t="s">
        <v>114</v>
      </c>
      <c r="H27" s="111" t="s">
        <v>71</v>
      </c>
      <c r="I27" s="106" t="s">
        <v>121</v>
      </c>
      <c r="J27" s="106" t="s">
        <v>122</v>
      </c>
      <c r="K27" s="115" t="s">
        <v>116</v>
      </c>
      <c r="L27" s="116" t="s">
        <v>124</v>
      </c>
      <c r="M27" s="60" t="n">
        <f aca="false">M28</f>
        <v>1300000</v>
      </c>
      <c r="N27" s="103" t="n">
        <v>0</v>
      </c>
      <c r="O27" s="60" t="n">
        <f aca="false">O28</f>
        <v>1370000</v>
      </c>
      <c r="P27" s="103" t="n">
        <v>0</v>
      </c>
      <c r="Q27" s="60" t="n">
        <f aca="false">Q28</f>
        <v>1400000</v>
      </c>
      <c r="R27" s="60" t="n">
        <v>0</v>
      </c>
      <c r="S27" s="108"/>
    </row>
    <row r="28" customFormat="false" ht="26.25" hidden="false" customHeight="true" outlineLevel="0" collapsed="false">
      <c r="A28" s="101"/>
      <c r="B28" s="117" t="s">
        <v>125</v>
      </c>
      <c r="C28" s="46" t="n">
        <v>607</v>
      </c>
      <c r="D28" s="59" t="s">
        <v>66</v>
      </c>
      <c r="E28" s="111" t="s">
        <v>24</v>
      </c>
      <c r="F28" s="114" t="s">
        <v>77</v>
      </c>
      <c r="G28" s="111" t="s">
        <v>114</v>
      </c>
      <c r="H28" s="111" t="s">
        <v>71</v>
      </c>
      <c r="I28" s="106" t="s">
        <v>121</v>
      </c>
      <c r="J28" s="106" t="s">
        <v>122</v>
      </c>
      <c r="K28" s="115" t="s">
        <v>116</v>
      </c>
      <c r="L28" s="105" t="s">
        <v>126</v>
      </c>
      <c r="M28" s="60" t="n">
        <v>1300000</v>
      </c>
      <c r="N28" s="103" t="n">
        <v>0</v>
      </c>
      <c r="O28" s="60" t="n">
        <v>1370000</v>
      </c>
      <c r="P28" s="103" t="n">
        <v>0</v>
      </c>
      <c r="Q28" s="60" t="n">
        <v>1400000</v>
      </c>
      <c r="R28" s="60" t="n">
        <v>0</v>
      </c>
      <c r="S28" s="108"/>
    </row>
    <row r="29" customFormat="false" ht="0.75" hidden="false" customHeight="true" outlineLevel="0" collapsed="false">
      <c r="A29" s="101"/>
      <c r="B29" s="117" t="s">
        <v>127</v>
      </c>
      <c r="C29" s="46"/>
      <c r="D29" s="59"/>
      <c r="E29" s="111"/>
      <c r="F29" s="114"/>
      <c r="G29" s="111"/>
      <c r="H29" s="118"/>
      <c r="I29" s="106"/>
      <c r="J29" s="106"/>
      <c r="K29" s="115"/>
      <c r="L29" s="105"/>
      <c r="M29" s="60" t="n">
        <f aca="false">M22+M30+M93+M96</f>
        <v>5671573.36</v>
      </c>
      <c r="N29" s="60"/>
      <c r="O29" s="60" t="n">
        <f aca="false">O22+O30+O93+O96</f>
        <v>5576000</v>
      </c>
      <c r="P29" s="60"/>
      <c r="Q29" s="60" t="n">
        <f aca="false">Q22+Q30+Q93+Q96</f>
        <v>5706000</v>
      </c>
      <c r="R29" s="60"/>
      <c r="S29" s="108"/>
    </row>
    <row r="30" s="127" customFormat="true" ht="69.75" hidden="false" customHeight="true" outlineLevel="0" collapsed="false">
      <c r="A30" s="119"/>
      <c r="B30" s="120" t="s">
        <v>68</v>
      </c>
      <c r="C30" s="121" t="n">
        <v>607</v>
      </c>
      <c r="D30" s="54" t="s">
        <v>66</v>
      </c>
      <c r="E30" s="122" t="s">
        <v>69</v>
      </c>
      <c r="F30" s="123"/>
      <c r="G30" s="122"/>
      <c r="H30" s="124"/>
      <c r="I30" s="122"/>
      <c r="J30" s="122"/>
      <c r="K30" s="122"/>
      <c r="L30" s="125"/>
      <c r="M30" s="56" t="n">
        <f aca="false">M31</f>
        <v>3904500</v>
      </c>
      <c r="N30" s="126" t="n">
        <v>0</v>
      </c>
      <c r="O30" s="56" t="n">
        <f aca="false">O31</f>
        <v>4206000</v>
      </c>
      <c r="P30" s="126" t="n">
        <v>0</v>
      </c>
      <c r="Q30" s="56" t="n">
        <f aca="false">Q31</f>
        <v>4306000</v>
      </c>
      <c r="R30" s="56" t="n">
        <v>0</v>
      </c>
      <c r="S30" s="104"/>
    </row>
    <row r="31" s="39" customFormat="true" ht="65.25" hidden="false" customHeight="true" outlineLevel="0" collapsed="false">
      <c r="A31" s="101" t="s">
        <v>114</v>
      </c>
      <c r="B31" s="109" t="s">
        <v>128</v>
      </c>
      <c r="C31" s="46" t="n">
        <v>607</v>
      </c>
      <c r="D31" s="59" t="s">
        <v>66</v>
      </c>
      <c r="E31" s="111" t="s">
        <v>69</v>
      </c>
      <c r="F31" s="111" t="s">
        <v>77</v>
      </c>
      <c r="G31" s="111" t="s">
        <v>116</v>
      </c>
      <c r="H31" s="111" t="s">
        <v>20</v>
      </c>
      <c r="I31" s="115" t="s">
        <v>116</v>
      </c>
      <c r="J31" s="115" t="s">
        <v>21</v>
      </c>
      <c r="K31" s="115" t="s">
        <v>116</v>
      </c>
      <c r="L31" s="107"/>
      <c r="M31" s="60" t="n">
        <f aca="false">M32</f>
        <v>3904500</v>
      </c>
      <c r="N31" s="103" t="n">
        <v>0</v>
      </c>
      <c r="O31" s="60" t="n">
        <f aca="false">O32</f>
        <v>4206000</v>
      </c>
      <c r="P31" s="103" t="n">
        <v>0</v>
      </c>
      <c r="Q31" s="60" t="n">
        <f aca="false">Q32</f>
        <v>4306000</v>
      </c>
      <c r="R31" s="60" t="n">
        <v>0</v>
      </c>
      <c r="S31" s="108"/>
    </row>
    <row r="32" s="39" customFormat="true" ht="51" hidden="false" customHeight="true" outlineLevel="0" collapsed="false">
      <c r="A32" s="101" t="s">
        <v>117</v>
      </c>
      <c r="B32" s="110" t="s">
        <v>118</v>
      </c>
      <c r="C32" s="46" t="n">
        <v>607</v>
      </c>
      <c r="D32" s="111" t="s">
        <v>66</v>
      </c>
      <c r="E32" s="111" t="s">
        <v>69</v>
      </c>
      <c r="F32" s="111" t="s">
        <v>77</v>
      </c>
      <c r="G32" s="111" t="s">
        <v>114</v>
      </c>
      <c r="H32" s="111" t="s">
        <v>20</v>
      </c>
      <c r="I32" s="115" t="s">
        <v>116</v>
      </c>
      <c r="J32" s="115" t="s">
        <v>21</v>
      </c>
      <c r="K32" s="115" t="s">
        <v>116</v>
      </c>
      <c r="L32" s="112"/>
      <c r="M32" s="60" t="n">
        <f aca="false">M34</f>
        <v>3904500</v>
      </c>
      <c r="N32" s="103" t="n">
        <v>0</v>
      </c>
      <c r="O32" s="60" t="n">
        <f aca="false">O34</f>
        <v>4206000</v>
      </c>
      <c r="P32" s="103" t="n">
        <v>0</v>
      </c>
      <c r="Q32" s="60" t="n">
        <f aca="false">Q34</f>
        <v>4306000</v>
      </c>
      <c r="R32" s="60" t="n">
        <v>0</v>
      </c>
      <c r="S32" s="108"/>
    </row>
    <row r="33" customFormat="false" ht="54.75" hidden="false" customHeight="true" outlineLevel="0" collapsed="false">
      <c r="A33" s="101"/>
      <c r="B33" s="110" t="s">
        <v>119</v>
      </c>
      <c r="C33" s="46" t="n">
        <v>607</v>
      </c>
      <c r="D33" s="111" t="s">
        <v>66</v>
      </c>
      <c r="E33" s="111" t="s">
        <v>69</v>
      </c>
      <c r="F33" s="111" t="s">
        <v>77</v>
      </c>
      <c r="G33" s="111" t="s">
        <v>114</v>
      </c>
      <c r="H33" s="111" t="s">
        <v>71</v>
      </c>
      <c r="I33" s="115" t="s">
        <v>116</v>
      </c>
      <c r="J33" s="115" t="s">
        <v>21</v>
      </c>
      <c r="K33" s="115" t="s">
        <v>116</v>
      </c>
      <c r="L33" s="112"/>
      <c r="M33" s="60" t="n">
        <f aca="false">M34</f>
        <v>3904500</v>
      </c>
      <c r="N33" s="103" t="n">
        <v>0</v>
      </c>
      <c r="O33" s="60" t="n">
        <f aca="false">O34</f>
        <v>4206000</v>
      </c>
      <c r="P33" s="103" t="n">
        <v>0</v>
      </c>
      <c r="Q33" s="60" t="n">
        <f aca="false">Q34</f>
        <v>4306000</v>
      </c>
      <c r="R33" s="60" t="n">
        <v>0</v>
      </c>
      <c r="S33" s="108"/>
    </row>
    <row r="34" customFormat="false" ht="38.25" hidden="false" customHeight="false" outlineLevel="0" collapsed="false">
      <c r="A34" s="101"/>
      <c r="B34" s="61" t="s">
        <v>120</v>
      </c>
      <c r="C34" s="46" t="n">
        <v>607</v>
      </c>
      <c r="D34" s="111" t="s">
        <v>66</v>
      </c>
      <c r="E34" s="111" t="s">
        <v>69</v>
      </c>
      <c r="F34" s="111" t="s">
        <v>77</v>
      </c>
      <c r="G34" s="111" t="s">
        <v>114</v>
      </c>
      <c r="H34" s="111" t="s">
        <v>71</v>
      </c>
      <c r="I34" s="115" t="s">
        <v>121</v>
      </c>
      <c r="J34" s="115" t="s">
        <v>122</v>
      </c>
      <c r="K34" s="115" t="s">
        <v>116</v>
      </c>
      <c r="L34" s="112"/>
      <c r="M34" s="60" t="n">
        <f aca="false">M35+M37+M39</f>
        <v>3904500</v>
      </c>
      <c r="N34" s="103" t="n">
        <v>0</v>
      </c>
      <c r="O34" s="60" t="n">
        <f aca="false">O35+O37+O39</f>
        <v>4206000</v>
      </c>
      <c r="P34" s="103" t="n">
        <v>0</v>
      </c>
      <c r="Q34" s="60" t="n">
        <f aca="false">Q35+Q37+Q39</f>
        <v>4306000</v>
      </c>
      <c r="R34" s="60" t="n">
        <v>0</v>
      </c>
      <c r="S34" s="108"/>
    </row>
    <row r="35" customFormat="false" ht="76.5" hidden="false" customHeight="false" outlineLevel="0" collapsed="false">
      <c r="A35" s="101"/>
      <c r="B35" s="128" t="s">
        <v>123</v>
      </c>
      <c r="C35" s="46" t="n">
        <v>607</v>
      </c>
      <c r="D35" s="111" t="s">
        <v>66</v>
      </c>
      <c r="E35" s="111" t="s">
        <v>69</v>
      </c>
      <c r="F35" s="114" t="s">
        <v>77</v>
      </c>
      <c r="G35" s="111" t="s">
        <v>114</v>
      </c>
      <c r="H35" s="111" t="s">
        <v>71</v>
      </c>
      <c r="I35" s="115" t="s">
        <v>121</v>
      </c>
      <c r="J35" s="115" t="s">
        <v>122</v>
      </c>
      <c r="K35" s="115" t="s">
        <v>116</v>
      </c>
      <c r="L35" s="118" t="s">
        <v>124</v>
      </c>
      <c r="M35" s="60" t="n">
        <f aca="false">M36</f>
        <v>3800000</v>
      </c>
      <c r="N35" s="103" t="n">
        <v>0</v>
      </c>
      <c r="O35" s="60" t="n">
        <f aca="false">O36</f>
        <v>3900000</v>
      </c>
      <c r="P35" s="103" t="n">
        <v>0</v>
      </c>
      <c r="Q35" s="60" t="n">
        <f aca="false">Q36</f>
        <v>3900000</v>
      </c>
      <c r="R35" s="60" t="n">
        <v>0</v>
      </c>
      <c r="S35" s="108"/>
    </row>
    <row r="36" customFormat="false" ht="25.5" hidden="false" customHeight="false" outlineLevel="0" collapsed="false">
      <c r="A36" s="101"/>
      <c r="B36" s="129" t="s">
        <v>125</v>
      </c>
      <c r="C36" s="46" t="n">
        <v>607</v>
      </c>
      <c r="D36" s="111" t="s">
        <v>66</v>
      </c>
      <c r="E36" s="111" t="s">
        <v>69</v>
      </c>
      <c r="F36" s="114" t="s">
        <v>77</v>
      </c>
      <c r="G36" s="111" t="s">
        <v>114</v>
      </c>
      <c r="H36" s="111" t="s">
        <v>71</v>
      </c>
      <c r="I36" s="115" t="s">
        <v>121</v>
      </c>
      <c r="J36" s="115" t="s">
        <v>122</v>
      </c>
      <c r="K36" s="115" t="s">
        <v>116</v>
      </c>
      <c r="L36" s="111" t="s">
        <v>126</v>
      </c>
      <c r="M36" s="60" t="n">
        <v>3800000</v>
      </c>
      <c r="N36" s="103" t="n">
        <v>0</v>
      </c>
      <c r="O36" s="60" t="n">
        <v>3900000</v>
      </c>
      <c r="P36" s="103" t="n">
        <v>0</v>
      </c>
      <c r="Q36" s="60" t="n">
        <v>3900000</v>
      </c>
      <c r="R36" s="60" t="n">
        <v>0</v>
      </c>
      <c r="S36" s="108"/>
    </row>
    <row r="37" customFormat="false" ht="38.25" hidden="false" customHeight="false" outlineLevel="0" collapsed="false">
      <c r="A37" s="101"/>
      <c r="B37" s="129" t="s">
        <v>129</v>
      </c>
      <c r="C37" s="46" t="n">
        <v>607</v>
      </c>
      <c r="D37" s="111" t="s">
        <v>66</v>
      </c>
      <c r="E37" s="111" t="s">
        <v>69</v>
      </c>
      <c r="F37" s="114" t="s">
        <v>77</v>
      </c>
      <c r="G37" s="111" t="s">
        <v>114</v>
      </c>
      <c r="H37" s="111" t="s">
        <v>71</v>
      </c>
      <c r="I37" s="115" t="s">
        <v>121</v>
      </c>
      <c r="J37" s="115" t="s">
        <v>122</v>
      </c>
      <c r="K37" s="115" t="s">
        <v>116</v>
      </c>
      <c r="L37" s="111" t="s">
        <v>130</v>
      </c>
      <c r="M37" s="60" t="n">
        <f aca="false">M38</f>
        <v>100000</v>
      </c>
      <c r="N37" s="103" t="n">
        <v>0</v>
      </c>
      <c r="O37" s="60" t="n">
        <f aca="false">O38</f>
        <v>300000</v>
      </c>
      <c r="P37" s="103" t="n">
        <v>0</v>
      </c>
      <c r="Q37" s="60" t="n">
        <f aca="false">Q38</f>
        <v>400000</v>
      </c>
      <c r="R37" s="103" t="n">
        <f aca="false">R38</f>
        <v>0</v>
      </c>
      <c r="S37" s="130"/>
    </row>
    <row r="38" customFormat="false" ht="38.25" hidden="false" customHeight="true" outlineLevel="0" collapsed="false">
      <c r="A38" s="101"/>
      <c r="B38" s="129" t="s">
        <v>131</v>
      </c>
      <c r="C38" s="47" t="n">
        <v>607</v>
      </c>
      <c r="D38" s="111" t="s">
        <v>66</v>
      </c>
      <c r="E38" s="111" t="s">
        <v>69</v>
      </c>
      <c r="F38" s="114" t="s">
        <v>77</v>
      </c>
      <c r="G38" s="111" t="s">
        <v>114</v>
      </c>
      <c r="H38" s="111" t="s">
        <v>71</v>
      </c>
      <c r="I38" s="115" t="s">
        <v>121</v>
      </c>
      <c r="J38" s="115" t="s">
        <v>122</v>
      </c>
      <c r="K38" s="115" t="s">
        <v>116</v>
      </c>
      <c r="L38" s="111" t="s">
        <v>132</v>
      </c>
      <c r="M38" s="60" t="n">
        <v>100000</v>
      </c>
      <c r="N38" s="103" t="n">
        <v>0</v>
      </c>
      <c r="O38" s="60" t="n">
        <v>300000</v>
      </c>
      <c r="P38" s="103" t="n">
        <v>0</v>
      </c>
      <c r="Q38" s="60" t="n">
        <v>400000</v>
      </c>
      <c r="R38" s="103" t="n">
        <v>0</v>
      </c>
      <c r="S38" s="130"/>
    </row>
    <row r="39" customFormat="false" ht="12.75" hidden="false" customHeight="false" outlineLevel="0" collapsed="false">
      <c r="A39" s="101"/>
      <c r="B39" s="131" t="s">
        <v>133</v>
      </c>
      <c r="C39" s="47" t="n">
        <v>607</v>
      </c>
      <c r="D39" s="111" t="s">
        <v>66</v>
      </c>
      <c r="E39" s="111" t="s">
        <v>69</v>
      </c>
      <c r="F39" s="114" t="s">
        <v>77</v>
      </c>
      <c r="G39" s="111" t="s">
        <v>114</v>
      </c>
      <c r="H39" s="111" t="s">
        <v>71</v>
      </c>
      <c r="I39" s="115" t="s">
        <v>121</v>
      </c>
      <c r="J39" s="115" t="s">
        <v>122</v>
      </c>
      <c r="K39" s="115" t="s">
        <v>116</v>
      </c>
      <c r="L39" s="111" t="s">
        <v>134</v>
      </c>
      <c r="M39" s="60" t="n">
        <f aca="false">M40</f>
        <v>4500</v>
      </c>
      <c r="N39" s="103" t="n">
        <v>0</v>
      </c>
      <c r="O39" s="60" t="n">
        <f aca="false">O40</f>
        <v>6000</v>
      </c>
      <c r="P39" s="103" t="n">
        <v>0</v>
      </c>
      <c r="Q39" s="60" t="n">
        <f aca="false">Q40</f>
        <v>6000</v>
      </c>
      <c r="R39" s="103" t="n">
        <f aca="false">R40</f>
        <v>0</v>
      </c>
      <c r="S39" s="130"/>
    </row>
    <row r="40" customFormat="false" ht="15.75" hidden="false" customHeight="true" outlineLevel="0" collapsed="false">
      <c r="A40" s="101"/>
      <c r="B40" s="129" t="s">
        <v>135</v>
      </c>
      <c r="C40" s="47" t="n">
        <v>607</v>
      </c>
      <c r="D40" s="111" t="s">
        <v>66</v>
      </c>
      <c r="E40" s="111" t="s">
        <v>69</v>
      </c>
      <c r="F40" s="114" t="s">
        <v>77</v>
      </c>
      <c r="G40" s="111" t="s">
        <v>114</v>
      </c>
      <c r="H40" s="111" t="s">
        <v>71</v>
      </c>
      <c r="I40" s="115" t="s">
        <v>121</v>
      </c>
      <c r="J40" s="115" t="s">
        <v>122</v>
      </c>
      <c r="K40" s="115" t="s">
        <v>116</v>
      </c>
      <c r="L40" s="111" t="s">
        <v>136</v>
      </c>
      <c r="M40" s="60" t="n">
        <v>4500</v>
      </c>
      <c r="N40" s="103" t="n">
        <v>0</v>
      </c>
      <c r="O40" s="60" t="n">
        <v>6000</v>
      </c>
      <c r="P40" s="103" t="n">
        <v>0</v>
      </c>
      <c r="Q40" s="60" t="n">
        <v>6000</v>
      </c>
      <c r="R40" s="103" t="n">
        <v>0</v>
      </c>
      <c r="S40" s="130"/>
    </row>
    <row r="41" customFormat="false" ht="18.75" hidden="true" customHeight="true" outlineLevel="0" collapsed="false">
      <c r="A41" s="101"/>
      <c r="B41" s="132" t="s">
        <v>70</v>
      </c>
      <c r="C41" s="133" t="n">
        <v>606</v>
      </c>
      <c r="D41" s="122" t="s">
        <v>66</v>
      </c>
      <c r="E41" s="122" t="s">
        <v>71</v>
      </c>
      <c r="F41" s="123"/>
      <c r="G41" s="122"/>
      <c r="H41" s="124"/>
      <c r="I41" s="134"/>
      <c r="J41" s="134"/>
      <c r="K41" s="134"/>
      <c r="L41" s="122"/>
      <c r="M41" s="56" t="n">
        <v>0</v>
      </c>
      <c r="N41" s="56"/>
      <c r="O41" s="56"/>
      <c r="P41" s="56"/>
      <c r="Q41" s="56"/>
      <c r="R41" s="126" t="n">
        <v>0</v>
      </c>
      <c r="S41" s="135"/>
    </row>
    <row r="42" customFormat="false" ht="0.75" hidden="true" customHeight="true" outlineLevel="0" collapsed="false">
      <c r="A42" s="101"/>
      <c r="B42" s="128" t="s">
        <v>137</v>
      </c>
      <c r="C42" s="47" t="n">
        <v>606</v>
      </c>
      <c r="D42" s="111" t="s">
        <v>66</v>
      </c>
      <c r="E42" s="111" t="s">
        <v>71</v>
      </c>
      <c r="F42" s="114" t="s">
        <v>77</v>
      </c>
      <c r="G42" s="111" t="s">
        <v>116</v>
      </c>
      <c r="H42" s="118" t="s">
        <v>20</v>
      </c>
      <c r="I42" s="115" t="s">
        <v>116</v>
      </c>
      <c r="J42" s="115" t="s">
        <v>21</v>
      </c>
      <c r="K42" s="115" t="s">
        <v>116</v>
      </c>
      <c r="L42" s="111"/>
      <c r="M42" s="60" t="n">
        <f aca="false">M43</f>
        <v>0</v>
      </c>
      <c r="N42" s="60"/>
      <c r="O42" s="60"/>
      <c r="P42" s="60"/>
      <c r="Q42" s="60"/>
      <c r="R42" s="103" t="n">
        <v>0</v>
      </c>
      <c r="S42" s="130"/>
    </row>
    <row r="43" customFormat="false" ht="63.75" hidden="true" customHeight="false" outlineLevel="0" collapsed="false">
      <c r="A43" s="101"/>
      <c r="B43" s="136" t="s">
        <v>138</v>
      </c>
      <c r="C43" s="47" t="n">
        <v>606</v>
      </c>
      <c r="D43" s="111" t="s">
        <v>66</v>
      </c>
      <c r="E43" s="111" t="s">
        <v>71</v>
      </c>
      <c r="F43" s="114" t="s">
        <v>77</v>
      </c>
      <c r="G43" s="111" t="s">
        <v>114</v>
      </c>
      <c r="H43" s="118" t="s">
        <v>20</v>
      </c>
      <c r="I43" s="115" t="s">
        <v>116</v>
      </c>
      <c r="J43" s="115" t="s">
        <v>21</v>
      </c>
      <c r="K43" s="115" t="s">
        <v>116</v>
      </c>
      <c r="L43" s="111"/>
      <c r="M43" s="60" t="n">
        <f aca="false">M44</f>
        <v>0</v>
      </c>
      <c r="N43" s="60"/>
      <c r="O43" s="60"/>
      <c r="P43" s="60"/>
      <c r="Q43" s="60"/>
      <c r="R43" s="103" t="n">
        <v>0</v>
      </c>
      <c r="S43" s="130"/>
    </row>
    <row r="44" customFormat="false" ht="51" hidden="true" customHeight="false" outlineLevel="0" collapsed="false">
      <c r="A44" s="101"/>
      <c r="B44" s="136" t="s">
        <v>139</v>
      </c>
      <c r="C44" s="47" t="n">
        <v>606</v>
      </c>
      <c r="D44" s="111" t="s">
        <v>66</v>
      </c>
      <c r="E44" s="111" t="s">
        <v>71</v>
      </c>
      <c r="F44" s="114" t="s">
        <v>77</v>
      </c>
      <c r="G44" s="111" t="s">
        <v>114</v>
      </c>
      <c r="H44" s="118" t="s">
        <v>140</v>
      </c>
      <c r="I44" s="115" t="s">
        <v>116</v>
      </c>
      <c r="J44" s="115" t="s">
        <v>21</v>
      </c>
      <c r="K44" s="115" t="s">
        <v>116</v>
      </c>
      <c r="L44" s="111"/>
      <c r="M44" s="60" t="n">
        <f aca="false">M45</f>
        <v>0</v>
      </c>
      <c r="N44" s="60"/>
      <c r="O44" s="60"/>
      <c r="P44" s="60"/>
      <c r="Q44" s="60"/>
      <c r="R44" s="103" t="n">
        <v>0</v>
      </c>
      <c r="S44" s="130"/>
    </row>
    <row r="45" customFormat="false" ht="15.75" hidden="true" customHeight="true" outlineLevel="0" collapsed="false">
      <c r="A45" s="101"/>
      <c r="B45" s="137" t="s">
        <v>141</v>
      </c>
      <c r="C45" s="47" t="n">
        <v>606</v>
      </c>
      <c r="D45" s="111" t="s">
        <v>66</v>
      </c>
      <c r="E45" s="111" t="s">
        <v>71</v>
      </c>
      <c r="F45" s="114" t="s">
        <v>77</v>
      </c>
      <c r="G45" s="111" t="s">
        <v>114</v>
      </c>
      <c r="H45" s="118" t="s">
        <v>140</v>
      </c>
      <c r="I45" s="115" t="s">
        <v>142</v>
      </c>
      <c r="J45" s="115" t="s">
        <v>27</v>
      </c>
      <c r="K45" s="115" t="s">
        <v>116</v>
      </c>
      <c r="L45" s="111"/>
      <c r="M45" s="60" t="n">
        <f aca="false">M46</f>
        <v>0</v>
      </c>
      <c r="N45" s="60"/>
      <c r="O45" s="60"/>
      <c r="P45" s="60"/>
      <c r="Q45" s="60"/>
      <c r="R45" s="103" t="n">
        <v>0</v>
      </c>
      <c r="S45" s="130"/>
    </row>
    <row r="46" customFormat="false" ht="38.25" hidden="true" customHeight="false" outlineLevel="0" collapsed="false">
      <c r="A46" s="101"/>
      <c r="B46" s="138" t="s">
        <v>129</v>
      </c>
      <c r="C46" s="47" t="n">
        <v>606</v>
      </c>
      <c r="D46" s="111" t="s">
        <v>66</v>
      </c>
      <c r="E46" s="111" t="s">
        <v>71</v>
      </c>
      <c r="F46" s="114" t="s">
        <v>77</v>
      </c>
      <c r="G46" s="111" t="s">
        <v>114</v>
      </c>
      <c r="H46" s="118" t="s">
        <v>140</v>
      </c>
      <c r="I46" s="115" t="s">
        <v>142</v>
      </c>
      <c r="J46" s="115" t="s">
        <v>27</v>
      </c>
      <c r="K46" s="115" t="s">
        <v>116</v>
      </c>
      <c r="L46" s="111" t="s">
        <v>130</v>
      </c>
      <c r="M46" s="60" t="n">
        <f aca="false">M47</f>
        <v>0</v>
      </c>
      <c r="N46" s="60"/>
      <c r="O46" s="60"/>
      <c r="P46" s="60"/>
      <c r="Q46" s="60"/>
      <c r="R46" s="103" t="n">
        <v>0</v>
      </c>
      <c r="S46" s="130"/>
    </row>
    <row r="47" customFormat="false" ht="38.25" hidden="true" customHeight="false" outlineLevel="0" collapsed="false">
      <c r="A47" s="101"/>
      <c r="B47" s="138" t="s">
        <v>131</v>
      </c>
      <c r="C47" s="47" t="n">
        <v>606</v>
      </c>
      <c r="D47" s="111" t="s">
        <v>66</v>
      </c>
      <c r="E47" s="111" t="s">
        <v>71</v>
      </c>
      <c r="F47" s="114" t="s">
        <v>77</v>
      </c>
      <c r="G47" s="111" t="s">
        <v>114</v>
      </c>
      <c r="H47" s="118" t="s">
        <v>140</v>
      </c>
      <c r="I47" s="115" t="s">
        <v>142</v>
      </c>
      <c r="J47" s="115" t="s">
        <v>27</v>
      </c>
      <c r="K47" s="115" t="s">
        <v>116</v>
      </c>
      <c r="L47" s="111" t="s">
        <v>132</v>
      </c>
      <c r="M47" s="60" t="n">
        <v>0</v>
      </c>
      <c r="N47" s="60"/>
      <c r="O47" s="60"/>
      <c r="P47" s="60"/>
      <c r="Q47" s="60"/>
      <c r="R47" s="103" t="n">
        <v>0</v>
      </c>
      <c r="S47" s="130"/>
    </row>
    <row r="48" customFormat="false" ht="25.5" hidden="false" customHeight="false" outlineLevel="0" collapsed="false">
      <c r="A48" s="101"/>
      <c r="B48" s="139" t="s">
        <v>70</v>
      </c>
      <c r="C48" s="133" t="n">
        <v>607</v>
      </c>
      <c r="D48" s="122" t="s">
        <v>66</v>
      </c>
      <c r="E48" s="122" t="s">
        <v>71</v>
      </c>
      <c r="F48" s="114"/>
      <c r="G48" s="111"/>
      <c r="H48" s="118"/>
      <c r="I48" s="115"/>
      <c r="J48" s="115"/>
      <c r="K48" s="115"/>
      <c r="L48" s="111"/>
      <c r="M48" s="60" t="n">
        <f aca="false">M49</f>
        <v>46583</v>
      </c>
      <c r="N48" s="60" t="n">
        <v>0</v>
      </c>
      <c r="O48" s="60" t="n">
        <v>0</v>
      </c>
      <c r="P48" s="60" t="n">
        <v>0</v>
      </c>
      <c r="Q48" s="60" t="n">
        <v>0</v>
      </c>
      <c r="R48" s="103" t="n">
        <v>0</v>
      </c>
      <c r="S48" s="130"/>
    </row>
    <row r="49" customFormat="false" ht="63.75" hidden="false" customHeight="false" outlineLevel="0" collapsed="false">
      <c r="A49" s="101"/>
      <c r="B49" s="140" t="s">
        <v>128</v>
      </c>
      <c r="C49" s="47" t="n">
        <v>607</v>
      </c>
      <c r="D49" s="111" t="s">
        <v>66</v>
      </c>
      <c r="E49" s="111" t="s">
        <v>71</v>
      </c>
      <c r="F49" s="114" t="s">
        <v>77</v>
      </c>
      <c r="G49" s="111"/>
      <c r="H49" s="118"/>
      <c r="I49" s="115"/>
      <c r="J49" s="115"/>
      <c r="K49" s="115"/>
      <c r="L49" s="111"/>
      <c r="M49" s="60" t="n">
        <f aca="false">M50</f>
        <v>46583</v>
      </c>
      <c r="N49" s="60" t="n">
        <v>0</v>
      </c>
      <c r="O49" s="60" t="n">
        <v>0</v>
      </c>
      <c r="P49" s="60" t="n">
        <v>0</v>
      </c>
      <c r="Q49" s="60" t="n">
        <v>0</v>
      </c>
      <c r="R49" s="103" t="n">
        <v>0</v>
      </c>
      <c r="S49" s="130"/>
    </row>
    <row r="50" customFormat="false" ht="51" hidden="false" customHeight="false" outlineLevel="0" collapsed="false">
      <c r="A50" s="101"/>
      <c r="B50" s="141" t="s">
        <v>143</v>
      </c>
      <c r="C50" s="47" t="n">
        <v>607</v>
      </c>
      <c r="D50" s="111" t="s">
        <v>66</v>
      </c>
      <c r="E50" s="111" t="s">
        <v>71</v>
      </c>
      <c r="F50" s="114" t="s">
        <v>77</v>
      </c>
      <c r="G50" s="111" t="s">
        <v>114</v>
      </c>
      <c r="H50" s="118" t="s">
        <v>20</v>
      </c>
      <c r="I50" s="115" t="s">
        <v>116</v>
      </c>
      <c r="J50" s="115" t="s">
        <v>21</v>
      </c>
      <c r="K50" s="115" t="s">
        <v>116</v>
      </c>
      <c r="L50" s="111"/>
      <c r="M50" s="60" t="n">
        <f aca="false">M51</f>
        <v>46583</v>
      </c>
      <c r="N50" s="60" t="n">
        <v>0</v>
      </c>
      <c r="O50" s="60" t="n">
        <v>0</v>
      </c>
      <c r="P50" s="60" t="n">
        <v>0</v>
      </c>
      <c r="Q50" s="60" t="n">
        <v>0</v>
      </c>
      <c r="R50" s="103" t="n">
        <v>0</v>
      </c>
      <c r="S50" s="130"/>
    </row>
    <row r="51" customFormat="false" ht="51" hidden="false" customHeight="false" outlineLevel="0" collapsed="false">
      <c r="A51" s="101"/>
      <c r="B51" s="136" t="s">
        <v>119</v>
      </c>
      <c r="C51" s="47" t="n">
        <v>607</v>
      </c>
      <c r="D51" s="111" t="s">
        <v>66</v>
      </c>
      <c r="E51" s="111" t="s">
        <v>71</v>
      </c>
      <c r="F51" s="114" t="s">
        <v>77</v>
      </c>
      <c r="G51" s="111" t="s">
        <v>114</v>
      </c>
      <c r="H51" s="118" t="s">
        <v>71</v>
      </c>
      <c r="I51" s="115" t="s">
        <v>116</v>
      </c>
      <c r="J51" s="115" t="s">
        <v>21</v>
      </c>
      <c r="K51" s="115" t="s">
        <v>116</v>
      </c>
      <c r="L51" s="111"/>
      <c r="M51" s="60" t="n">
        <f aca="false">M52</f>
        <v>46583</v>
      </c>
      <c r="N51" s="60" t="n">
        <v>0</v>
      </c>
      <c r="O51" s="60" t="n">
        <v>0</v>
      </c>
      <c r="P51" s="60" t="n">
        <v>0</v>
      </c>
      <c r="Q51" s="60" t="n">
        <v>0</v>
      </c>
      <c r="R51" s="103" t="n">
        <v>0</v>
      </c>
      <c r="S51" s="130"/>
    </row>
    <row r="52" customFormat="false" ht="12.75" hidden="false" customHeight="false" outlineLevel="0" collapsed="false">
      <c r="A52" s="101"/>
      <c r="B52" s="142" t="s">
        <v>141</v>
      </c>
      <c r="C52" s="47" t="n">
        <v>607</v>
      </c>
      <c r="D52" s="111" t="s">
        <v>66</v>
      </c>
      <c r="E52" s="111" t="s">
        <v>71</v>
      </c>
      <c r="F52" s="114" t="s">
        <v>77</v>
      </c>
      <c r="G52" s="111" t="s">
        <v>114</v>
      </c>
      <c r="H52" s="118" t="s">
        <v>71</v>
      </c>
      <c r="I52" s="115" t="s">
        <v>142</v>
      </c>
      <c r="J52" s="115" t="s">
        <v>27</v>
      </c>
      <c r="K52" s="115" t="s">
        <v>116</v>
      </c>
      <c r="L52" s="111"/>
      <c r="M52" s="60" t="n">
        <f aca="false">M53</f>
        <v>46583</v>
      </c>
      <c r="N52" s="60" t="n">
        <v>0</v>
      </c>
      <c r="O52" s="60" t="n">
        <v>0</v>
      </c>
      <c r="P52" s="60" t="n">
        <v>0</v>
      </c>
      <c r="Q52" s="60" t="n">
        <v>0</v>
      </c>
      <c r="R52" s="103" t="n">
        <v>0</v>
      </c>
      <c r="S52" s="130"/>
    </row>
    <row r="53" customFormat="false" ht="12.75" hidden="false" customHeight="false" outlineLevel="0" collapsed="false">
      <c r="A53" s="101"/>
      <c r="B53" s="142" t="s">
        <v>133</v>
      </c>
      <c r="C53" s="47" t="n">
        <v>607</v>
      </c>
      <c r="D53" s="111" t="s">
        <v>66</v>
      </c>
      <c r="E53" s="111" t="s">
        <v>71</v>
      </c>
      <c r="F53" s="114" t="s">
        <v>77</v>
      </c>
      <c r="G53" s="111" t="s">
        <v>114</v>
      </c>
      <c r="H53" s="118" t="s">
        <v>71</v>
      </c>
      <c r="I53" s="115" t="s">
        <v>142</v>
      </c>
      <c r="J53" s="115" t="s">
        <v>27</v>
      </c>
      <c r="K53" s="115" t="s">
        <v>116</v>
      </c>
      <c r="L53" s="111" t="s">
        <v>134</v>
      </c>
      <c r="M53" s="60" t="n">
        <f aca="false">M54</f>
        <v>46583</v>
      </c>
      <c r="N53" s="60" t="n">
        <v>0</v>
      </c>
      <c r="O53" s="60" t="n">
        <v>0</v>
      </c>
      <c r="P53" s="60" t="n">
        <v>0</v>
      </c>
      <c r="Q53" s="60" t="n">
        <v>0</v>
      </c>
      <c r="R53" s="103" t="n">
        <v>0</v>
      </c>
      <c r="S53" s="130"/>
    </row>
    <row r="54" customFormat="false" ht="12.75" hidden="false" customHeight="false" outlineLevel="0" collapsed="false">
      <c r="A54" s="115"/>
      <c r="B54" s="142" t="s">
        <v>144</v>
      </c>
      <c r="C54" s="47" t="n">
        <v>607</v>
      </c>
      <c r="D54" s="111" t="s">
        <v>66</v>
      </c>
      <c r="E54" s="111" t="s">
        <v>71</v>
      </c>
      <c r="F54" s="114" t="s">
        <v>77</v>
      </c>
      <c r="G54" s="111" t="s">
        <v>114</v>
      </c>
      <c r="H54" s="118" t="s">
        <v>71</v>
      </c>
      <c r="I54" s="115" t="s">
        <v>142</v>
      </c>
      <c r="J54" s="115" t="s">
        <v>27</v>
      </c>
      <c r="K54" s="115" t="s">
        <v>116</v>
      </c>
      <c r="L54" s="111" t="s">
        <v>145</v>
      </c>
      <c r="M54" s="60" t="n">
        <v>46583</v>
      </c>
      <c r="N54" s="60" t="n">
        <v>0</v>
      </c>
      <c r="O54" s="60" t="n">
        <v>0</v>
      </c>
      <c r="P54" s="60" t="n">
        <v>0</v>
      </c>
      <c r="Q54" s="60" t="n">
        <v>0</v>
      </c>
      <c r="R54" s="103" t="n">
        <v>0</v>
      </c>
      <c r="S54" s="130"/>
    </row>
    <row r="55" customFormat="false" ht="16.5" hidden="false" customHeight="true" outlineLevel="0" collapsed="false">
      <c r="A55" s="115"/>
      <c r="B55" s="132" t="s">
        <v>72</v>
      </c>
      <c r="C55" s="47" t="n">
        <v>607</v>
      </c>
      <c r="D55" s="122" t="s">
        <v>66</v>
      </c>
      <c r="E55" s="122" t="s">
        <v>73</v>
      </c>
      <c r="F55" s="123"/>
      <c r="G55" s="122"/>
      <c r="H55" s="124"/>
      <c r="I55" s="122"/>
      <c r="J55" s="122"/>
      <c r="K55" s="122"/>
      <c r="L55" s="122"/>
      <c r="M55" s="56" t="n">
        <v>0</v>
      </c>
      <c r="N55" s="103" t="n">
        <v>0</v>
      </c>
      <c r="O55" s="56" t="n">
        <f aca="false">O56</f>
        <v>10000</v>
      </c>
      <c r="P55" s="103"/>
      <c r="Q55" s="56" t="n">
        <f aca="false">Q56</f>
        <v>10000</v>
      </c>
      <c r="R55" s="56"/>
      <c r="S55" s="104"/>
    </row>
    <row r="56" s="144" customFormat="true" ht="68.25" hidden="false" customHeight="true" outlineLevel="0" collapsed="false">
      <c r="A56" s="134"/>
      <c r="B56" s="128" t="s">
        <v>128</v>
      </c>
      <c r="C56" s="47" t="n">
        <v>607</v>
      </c>
      <c r="D56" s="111" t="s">
        <v>66</v>
      </c>
      <c r="E56" s="111" t="s">
        <v>73</v>
      </c>
      <c r="F56" s="111" t="s">
        <v>77</v>
      </c>
      <c r="G56" s="122"/>
      <c r="H56" s="122"/>
      <c r="I56" s="134"/>
      <c r="J56" s="134"/>
      <c r="K56" s="134"/>
      <c r="L56" s="122"/>
      <c r="M56" s="60" t="n">
        <v>0</v>
      </c>
      <c r="N56" s="103" t="n">
        <v>0</v>
      </c>
      <c r="O56" s="60" t="n">
        <f aca="false">O57</f>
        <v>10000</v>
      </c>
      <c r="P56" s="103"/>
      <c r="Q56" s="60" t="n">
        <f aca="false">Q57</f>
        <v>10000</v>
      </c>
      <c r="R56" s="56"/>
      <c r="S56" s="143"/>
    </row>
    <row r="57" s="144" customFormat="true" ht="51.75" hidden="false" customHeight="true" outlineLevel="0" collapsed="false">
      <c r="A57" s="134"/>
      <c r="B57" s="136" t="s">
        <v>143</v>
      </c>
      <c r="C57" s="47" t="n">
        <v>607</v>
      </c>
      <c r="D57" s="111" t="s">
        <v>66</v>
      </c>
      <c r="E57" s="111" t="s">
        <v>73</v>
      </c>
      <c r="F57" s="111" t="s">
        <v>77</v>
      </c>
      <c r="G57" s="111" t="s">
        <v>114</v>
      </c>
      <c r="H57" s="122"/>
      <c r="I57" s="134"/>
      <c r="J57" s="134"/>
      <c r="K57" s="134"/>
      <c r="L57" s="145"/>
      <c r="M57" s="60" t="n">
        <v>0</v>
      </c>
      <c r="N57" s="103" t="n">
        <v>0</v>
      </c>
      <c r="O57" s="60" t="n">
        <f aca="false">O58</f>
        <v>10000</v>
      </c>
      <c r="P57" s="103"/>
      <c r="Q57" s="60" t="n">
        <f aca="false">Q58</f>
        <v>10000</v>
      </c>
      <c r="R57" s="56"/>
      <c r="S57" s="143"/>
    </row>
    <row r="58" s="147" customFormat="true" ht="51" hidden="false" customHeight="false" outlineLevel="0" collapsed="false">
      <c r="A58" s="115"/>
      <c r="B58" s="136" t="s">
        <v>119</v>
      </c>
      <c r="C58" s="47" t="n">
        <v>607</v>
      </c>
      <c r="D58" s="111" t="s">
        <v>66</v>
      </c>
      <c r="E58" s="111" t="s">
        <v>73</v>
      </c>
      <c r="F58" s="111" t="s">
        <v>77</v>
      </c>
      <c r="G58" s="111" t="s">
        <v>114</v>
      </c>
      <c r="H58" s="111" t="s">
        <v>71</v>
      </c>
      <c r="I58" s="115"/>
      <c r="J58" s="115"/>
      <c r="K58" s="115"/>
      <c r="L58" s="111"/>
      <c r="M58" s="60" t="n">
        <v>0</v>
      </c>
      <c r="N58" s="103" t="n">
        <v>0</v>
      </c>
      <c r="O58" s="60" t="n">
        <f aca="false">O59</f>
        <v>10000</v>
      </c>
      <c r="P58" s="103"/>
      <c r="Q58" s="60" t="n">
        <f aca="false">Q59</f>
        <v>10000</v>
      </c>
      <c r="R58" s="60"/>
      <c r="S58" s="146"/>
    </row>
    <row r="59" s="147" customFormat="true" ht="25.5" hidden="false" customHeight="false" outlineLevel="0" collapsed="false">
      <c r="A59" s="115"/>
      <c r="B59" s="148" t="s">
        <v>146</v>
      </c>
      <c r="C59" s="47" t="n">
        <v>607</v>
      </c>
      <c r="D59" s="111" t="s">
        <v>66</v>
      </c>
      <c r="E59" s="111" t="s">
        <v>73</v>
      </c>
      <c r="F59" s="111" t="s">
        <v>77</v>
      </c>
      <c r="G59" s="111" t="s">
        <v>114</v>
      </c>
      <c r="H59" s="111" t="s">
        <v>71</v>
      </c>
      <c r="I59" s="111" t="s">
        <v>114</v>
      </c>
      <c r="J59" s="111" t="s">
        <v>147</v>
      </c>
      <c r="K59" s="111" t="s">
        <v>116</v>
      </c>
      <c r="L59" s="111"/>
      <c r="M59" s="60" t="n">
        <v>0</v>
      </c>
      <c r="N59" s="103" t="n">
        <v>0</v>
      </c>
      <c r="O59" s="60" t="n">
        <f aca="false">O60</f>
        <v>10000</v>
      </c>
      <c r="P59" s="103"/>
      <c r="Q59" s="60" t="n">
        <f aca="false">Q60</f>
        <v>10000</v>
      </c>
      <c r="R59" s="60"/>
      <c r="S59" s="146"/>
    </row>
    <row r="60" customFormat="false" ht="12.75" hidden="false" customHeight="false" outlineLevel="0" collapsed="false">
      <c r="A60" s="101"/>
      <c r="B60" s="131" t="s">
        <v>133</v>
      </c>
      <c r="C60" s="47" t="n">
        <v>607</v>
      </c>
      <c r="D60" s="111" t="s">
        <v>66</v>
      </c>
      <c r="E60" s="111" t="s">
        <v>73</v>
      </c>
      <c r="F60" s="111" t="s">
        <v>77</v>
      </c>
      <c r="G60" s="111" t="s">
        <v>114</v>
      </c>
      <c r="H60" s="111" t="s">
        <v>71</v>
      </c>
      <c r="I60" s="111" t="s">
        <v>114</v>
      </c>
      <c r="J60" s="111" t="s">
        <v>147</v>
      </c>
      <c r="K60" s="111" t="s">
        <v>116</v>
      </c>
      <c r="L60" s="111" t="s">
        <v>134</v>
      </c>
      <c r="M60" s="60" t="n">
        <v>0</v>
      </c>
      <c r="N60" s="103" t="n">
        <v>0</v>
      </c>
      <c r="O60" s="60" t="n">
        <f aca="false">O61</f>
        <v>10000</v>
      </c>
      <c r="P60" s="103"/>
      <c r="Q60" s="60" t="n">
        <f aca="false">Q61</f>
        <v>10000</v>
      </c>
      <c r="R60" s="60"/>
      <c r="S60" s="108"/>
    </row>
    <row r="61" customFormat="false" ht="12.75" hidden="false" customHeight="false" outlineLevel="0" collapsed="false">
      <c r="A61" s="101"/>
      <c r="B61" s="149" t="s">
        <v>148</v>
      </c>
      <c r="C61" s="47" t="n">
        <v>607</v>
      </c>
      <c r="D61" s="111" t="s">
        <v>66</v>
      </c>
      <c r="E61" s="111" t="s">
        <v>73</v>
      </c>
      <c r="F61" s="111" t="s">
        <v>77</v>
      </c>
      <c r="G61" s="111" t="s">
        <v>114</v>
      </c>
      <c r="H61" s="111" t="s">
        <v>71</v>
      </c>
      <c r="I61" s="111" t="s">
        <v>114</v>
      </c>
      <c r="J61" s="111" t="s">
        <v>147</v>
      </c>
      <c r="K61" s="111" t="s">
        <v>116</v>
      </c>
      <c r="L61" s="111" t="s">
        <v>149</v>
      </c>
      <c r="M61" s="60" t="n">
        <v>0</v>
      </c>
      <c r="N61" s="103" t="n">
        <v>0</v>
      </c>
      <c r="O61" s="60" t="n">
        <v>10000</v>
      </c>
      <c r="P61" s="103"/>
      <c r="Q61" s="60" t="n">
        <v>10000</v>
      </c>
      <c r="R61" s="103"/>
      <c r="S61" s="130"/>
    </row>
    <row r="62" s="127" customFormat="true" ht="16.5" hidden="false" customHeight="true" outlineLevel="0" collapsed="false">
      <c r="A62" s="150"/>
      <c r="B62" s="141" t="s">
        <v>74</v>
      </c>
      <c r="C62" s="133" t="n">
        <v>607</v>
      </c>
      <c r="D62" s="133" t="s">
        <v>66</v>
      </c>
      <c r="E62" s="133" t="s">
        <v>44</v>
      </c>
      <c r="F62" s="133"/>
      <c r="G62" s="133"/>
      <c r="H62" s="133"/>
      <c r="I62" s="133"/>
      <c r="J62" s="133"/>
      <c r="K62" s="133"/>
      <c r="L62" s="133"/>
      <c r="M62" s="133" t="n">
        <f aca="false">M63</f>
        <v>698126.88</v>
      </c>
      <c r="N62" s="126" t="n">
        <v>0</v>
      </c>
      <c r="O62" s="133" t="n">
        <f aca="false">O63</f>
        <v>250000</v>
      </c>
      <c r="P62" s="133"/>
      <c r="Q62" s="133" t="n">
        <f aca="false">Q63</f>
        <v>250000</v>
      </c>
      <c r="R62" s="133" t="n">
        <v>0</v>
      </c>
      <c r="S62" s="135"/>
    </row>
    <row r="63" s="39" customFormat="true" ht="63.75" hidden="false" customHeight="false" outlineLevel="0" collapsed="false">
      <c r="A63" s="151" t="s">
        <v>114</v>
      </c>
      <c r="B63" s="136" t="s">
        <v>128</v>
      </c>
      <c r="C63" s="47" t="n">
        <v>607</v>
      </c>
      <c r="D63" s="47" t="s">
        <v>66</v>
      </c>
      <c r="E63" s="47" t="s">
        <v>44</v>
      </c>
      <c r="F63" s="47" t="s">
        <v>77</v>
      </c>
      <c r="G63" s="47" t="s">
        <v>116</v>
      </c>
      <c r="H63" s="47" t="s">
        <v>20</v>
      </c>
      <c r="I63" s="47" t="s">
        <v>116</v>
      </c>
      <c r="J63" s="47" t="s">
        <v>21</v>
      </c>
      <c r="K63" s="47" t="s">
        <v>116</v>
      </c>
      <c r="L63" s="47"/>
      <c r="M63" s="60" t="n">
        <f aca="false">M64</f>
        <v>698126.88</v>
      </c>
      <c r="N63" s="103" t="n">
        <v>0</v>
      </c>
      <c r="O63" s="47" t="n">
        <f aca="false">O64+O102</f>
        <v>250000</v>
      </c>
      <c r="P63" s="103" t="n">
        <v>0</v>
      </c>
      <c r="Q63" s="47" t="n">
        <f aca="false">Q64+Q102</f>
        <v>250000</v>
      </c>
      <c r="R63" s="103" t="n">
        <v>0</v>
      </c>
      <c r="S63" s="130"/>
    </row>
    <row r="64" s="39" customFormat="true" ht="51" hidden="false" customHeight="false" outlineLevel="0" collapsed="false">
      <c r="A64" s="151" t="s">
        <v>117</v>
      </c>
      <c r="B64" s="136" t="s">
        <v>118</v>
      </c>
      <c r="C64" s="47" t="n">
        <v>607</v>
      </c>
      <c r="D64" s="111" t="s">
        <v>66</v>
      </c>
      <c r="E64" s="111" t="s">
        <v>44</v>
      </c>
      <c r="F64" s="111" t="s">
        <v>77</v>
      </c>
      <c r="G64" s="111" t="s">
        <v>114</v>
      </c>
      <c r="H64" s="111" t="s">
        <v>20</v>
      </c>
      <c r="I64" s="115" t="s">
        <v>116</v>
      </c>
      <c r="J64" s="115" t="s">
        <v>21</v>
      </c>
      <c r="K64" s="115" t="s">
        <v>116</v>
      </c>
      <c r="L64" s="111"/>
      <c r="M64" s="60" t="n">
        <f aca="false">M65+M81+M91</f>
        <v>698126.88</v>
      </c>
      <c r="N64" s="103" t="n">
        <v>0</v>
      </c>
      <c r="O64" s="60" t="n">
        <f aca="false">O65+O81+O91</f>
        <v>250000</v>
      </c>
      <c r="P64" s="103" t="n">
        <v>0</v>
      </c>
      <c r="Q64" s="60" t="n">
        <f aca="false">Q65+Q81+Q91</f>
        <v>250000</v>
      </c>
      <c r="R64" s="103" t="n">
        <v>0</v>
      </c>
      <c r="S64" s="130"/>
    </row>
    <row r="65" customFormat="false" ht="38.25" hidden="false" customHeight="false" outlineLevel="0" collapsed="false">
      <c r="A65" s="151"/>
      <c r="B65" s="136" t="s">
        <v>150</v>
      </c>
      <c r="C65" s="133" t="n">
        <v>607</v>
      </c>
      <c r="D65" s="122" t="s">
        <v>66</v>
      </c>
      <c r="E65" s="122" t="s">
        <v>44</v>
      </c>
      <c r="F65" s="122" t="s">
        <v>77</v>
      </c>
      <c r="G65" s="122" t="s">
        <v>114</v>
      </c>
      <c r="H65" s="122" t="s">
        <v>71</v>
      </c>
      <c r="I65" s="115" t="s">
        <v>116</v>
      </c>
      <c r="J65" s="115" t="s">
        <v>21</v>
      </c>
      <c r="K65" s="115" t="s">
        <v>116</v>
      </c>
      <c r="L65" s="111"/>
      <c r="M65" s="56" t="n">
        <f aca="false">M66+M69+M75+M78+M72</f>
        <v>92326.76</v>
      </c>
      <c r="N65" s="103" t="n">
        <v>0</v>
      </c>
      <c r="O65" s="56" t="n">
        <f aca="false">O66+O69+O75</f>
        <v>50000</v>
      </c>
      <c r="P65" s="103" t="n">
        <v>0</v>
      </c>
      <c r="Q65" s="56" t="n">
        <f aca="false">Q66+Q69+Q75</f>
        <v>50000</v>
      </c>
      <c r="R65" s="103" t="n">
        <v>0</v>
      </c>
      <c r="S65" s="130"/>
    </row>
    <row r="66" customFormat="false" ht="51" hidden="false" customHeight="false" outlineLevel="0" collapsed="false">
      <c r="A66" s="151"/>
      <c r="B66" s="136" t="s">
        <v>151</v>
      </c>
      <c r="C66" s="47" t="n">
        <v>607</v>
      </c>
      <c r="D66" s="111" t="s">
        <v>66</v>
      </c>
      <c r="E66" s="111" t="s">
        <v>44</v>
      </c>
      <c r="F66" s="111" t="s">
        <v>77</v>
      </c>
      <c r="G66" s="111" t="s">
        <v>114</v>
      </c>
      <c r="H66" s="111" t="s">
        <v>71</v>
      </c>
      <c r="I66" s="115" t="s">
        <v>114</v>
      </c>
      <c r="J66" s="115" t="s">
        <v>27</v>
      </c>
      <c r="K66" s="115" t="s">
        <v>116</v>
      </c>
      <c r="L66" s="111"/>
      <c r="M66" s="60" t="n">
        <f aca="false">M67</f>
        <v>31026.76</v>
      </c>
      <c r="N66" s="103" t="n">
        <v>0</v>
      </c>
      <c r="O66" s="60" t="n">
        <f aca="false">O67</f>
        <v>20000</v>
      </c>
      <c r="P66" s="103" t="n">
        <v>0</v>
      </c>
      <c r="Q66" s="60" t="n">
        <f aca="false">Q67</f>
        <v>20000</v>
      </c>
      <c r="R66" s="103" t="n">
        <v>0</v>
      </c>
      <c r="S66" s="130"/>
    </row>
    <row r="67" customFormat="false" ht="12.75" hidden="false" customHeight="false" outlineLevel="0" collapsed="false">
      <c r="A67" s="151"/>
      <c r="B67" s="136" t="s">
        <v>133</v>
      </c>
      <c r="C67" s="47" t="n">
        <v>607</v>
      </c>
      <c r="D67" s="111" t="s">
        <v>66</v>
      </c>
      <c r="E67" s="111" t="s">
        <v>44</v>
      </c>
      <c r="F67" s="111" t="s">
        <v>77</v>
      </c>
      <c r="G67" s="111" t="s">
        <v>114</v>
      </c>
      <c r="H67" s="111" t="s">
        <v>71</v>
      </c>
      <c r="I67" s="115" t="s">
        <v>114</v>
      </c>
      <c r="J67" s="115" t="s">
        <v>27</v>
      </c>
      <c r="K67" s="115" t="s">
        <v>116</v>
      </c>
      <c r="L67" s="111" t="s">
        <v>134</v>
      </c>
      <c r="M67" s="60" t="n">
        <f aca="false">M68</f>
        <v>31026.76</v>
      </c>
      <c r="N67" s="103" t="n">
        <v>0</v>
      </c>
      <c r="O67" s="60" t="n">
        <f aca="false">O68</f>
        <v>20000</v>
      </c>
      <c r="P67" s="103" t="n">
        <v>0</v>
      </c>
      <c r="Q67" s="60" t="n">
        <f aca="false">Q68</f>
        <v>20000</v>
      </c>
      <c r="R67" s="103" t="n">
        <v>0</v>
      </c>
      <c r="S67" s="130"/>
    </row>
    <row r="68" customFormat="false" ht="12.75" hidden="false" customHeight="false" outlineLevel="0" collapsed="false">
      <c r="A68" s="151"/>
      <c r="B68" s="136" t="s">
        <v>152</v>
      </c>
      <c r="C68" s="47" t="n">
        <v>607</v>
      </c>
      <c r="D68" s="111" t="s">
        <v>66</v>
      </c>
      <c r="E68" s="111" t="s">
        <v>44</v>
      </c>
      <c r="F68" s="111" t="s">
        <v>77</v>
      </c>
      <c r="G68" s="111" t="s">
        <v>114</v>
      </c>
      <c r="H68" s="111" t="s">
        <v>71</v>
      </c>
      <c r="I68" s="115" t="s">
        <v>114</v>
      </c>
      <c r="J68" s="115" t="s">
        <v>27</v>
      </c>
      <c r="K68" s="115" t="s">
        <v>116</v>
      </c>
      <c r="L68" s="111" t="s">
        <v>136</v>
      </c>
      <c r="M68" s="60" t="n">
        <v>31026.76</v>
      </c>
      <c r="N68" s="103" t="n">
        <v>0</v>
      </c>
      <c r="O68" s="60" t="n">
        <v>20000</v>
      </c>
      <c r="P68" s="103" t="n">
        <v>0</v>
      </c>
      <c r="Q68" s="60" t="n">
        <v>20000</v>
      </c>
      <c r="R68" s="103" t="n">
        <v>0</v>
      </c>
      <c r="S68" s="130"/>
    </row>
    <row r="69" customFormat="false" ht="38.25" hidden="false" customHeight="false" outlineLevel="0" collapsed="false">
      <c r="A69" s="151"/>
      <c r="B69" s="136" t="s">
        <v>153</v>
      </c>
      <c r="C69" s="47" t="n">
        <v>607</v>
      </c>
      <c r="D69" s="111" t="s">
        <v>66</v>
      </c>
      <c r="E69" s="111" t="s">
        <v>44</v>
      </c>
      <c r="F69" s="111" t="s">
        <v>77</v>
      </c>
      <c r="G69" s="111" t="s">
        <v>114</v>
      </c>
      <c r="H69" s="111" t="s">
        <v>71</v>
      </c>
      <c r="I69" s="115" t="s">
        <v>114</v>
      </c>
      <c r="J69" s="115" t="s">
        <v>154</v>
      </c>
      <c r="K69" s="115" t="s">
        <v>116</v>
      </c>
      <c r="L69" s="111"/>
      <c r="M69" s="60" t="n">
        <f aca="false">M70</f>
        <v>20000</v>
      </c>
      <c r="N69" s="103" t="n">
        <v>0</v>
      </c>
      <c r="O69" s="60" t="n">
        <f aca="false">O70</f>
        <v>25000</v>
      </c>
      <c r="P69" s="103" t="n">
        <v>0</v>
      </c>
      <c r="Q69" s="60" t="n">
        <f aca="false">Q70</f>
        <v>25000</v>
      </c>
      <c r="R69" s="103" t="n">
        <v>0</v>
      </c>
      <c r="S69" s="130"/>
    </row>
    <row r="70" customFormat="false" ht="38.25" hidden="false" customHeight="false" outlineLevel="0" collapsed="false">
      <c r="A70" s="151"/>
      <c r="B70" s="136" t="s">
        <v>129</v>
      </c>
      <c r="C70" s="47" t="n">
        <v>607</v>
      </c>
      <c r="D70" s="111" t="s">
        <v>66</v>
      </c>
      <c r="E70" s="111" t="s">
        <v>44</v>
      </c>
      <c r="F70" s="111" t="s">
        <v>77</v>
      </c>
      <c r="G70" s="111" t="s">
        <v>114</v>
      </c>
      <c r="H70" s="111" t="s">
        <v>71</v>
      </c>
      <c r="I70" s="115" t="s">
        <v>114</v>
      </c>
      <c r="J70" s="115" t="s">
        <v>154</v>
      </c>
      <c r="K70" s="115" t="s">
        <v>116</v>
      </c>
      <c r="L70" s="111" t="s">
        <v>130</v>
      </c>
      <c r="M70" s="60" t="n">
        <f aca="false">M71</f>
        <v>20000</v>
      </c>
      <c r="N70" s="103" t="n">
        <v>0</v>
      </c>
      <c r="O70" s="60" t="n">
        <f aca="false">O71</f>
        <v>25000</v>
      </c>
      <c r="P70" s="103" t="n">
        <v>0</v>
      </c>
      <c r="Q70" s="60" t="n">
        <f aca="false">Q71</f>
        <v>25000</v>
      </c>
      <c r="R70" s="103" t="n">
        <v>0</v>
      </c>
      <c r="S70" s="130"/>
    </row>
    <row r="71" customFormat="false" ht="38.25" hidden="false" customHeight="false" outlineLevel="0" collapsed="false">
      <c r="A71" s="151"/>
      <c r="B71" s="136" t="s">
        <v>131</v>
      </c>
      <c r="C71" s="47" t="n">
        <v>607</v>
      </c>
      <c r="D71" s="111" t="s">
        <v>66</v>
      </c>
      <c r="E71" s="111" t="s">
        <v>44</v>
      </c>
      <c r="F71" s="111" t="s">
        <v>77</v>
      </c>
      <c r="G71" s="111" t="s">
        <v>114</v>
      </c>
      <c r="H71" s="111" t="s">
        <v>71</v>
      </c>
      <c r="I71" s="115" t="s">
        <v>114</v>
      </c>
      <c r="J71" s="115" t="s">
        <v>154</v>
      </c>
      <c r="K71" s="115" t="s">
        <v>116</v>
      </c>
      <c r="L71" s="111" t="s">
        <v>132</v>
      </c>
      <c r="M71" s="60" t="n">
        <v>20000</v>
      </c>
      <c r="N71" s="103" t="n">
        <v>0</v>
      </c>
      <c r="O71" s="60" t="n">
        <v>25000</v>
      </c>
      <c r="P71" s="103" t="n">
        <v>0</v>
      </c>
      <c r="Q71" s="60" t="n">
        <v>25000</v>
      </c>
      <c r="R71" s="103" t="n">
        <v>0</v>
      </c>
      <c r="S71" s="130"/>
    </row>
    <row r="72" customFormat="false" ht="12.75" hidden="false" customHeight="false" outlineLevel="0" collapsed="false">
      <c r="A72" s="151"/>
      <c r="B72" s="138" t="s">
        <v>155</v>
      </c>
      <c r="C72" s="47" t="n">
        <v>607</v>
      </c>
      <c r="D72" s="111" t="s">
        <v>66</v>
      </c>
      <c r="E72" s="111" t="s">
        <v>44</v>
      </c>
      <c r="F72" s="111" t="s">
        <v>77</v>
      </c>
      <c r="G72" s="111" t="s">
        <v>114</v>
      </c>
      <c r="H72" s="111" t="s">
        <v>71</v>
      </c>
      <c r="I72" s="115" t="s">
        <v>114</v>
      </c>
      <c r="J72" s="115" t="s">
        <v>156</v>
      </c>
      <c r="K72" s="115" t="s">
        <v>116</v>
      </c>
      <c r="L72" s="118"/>
      <c r="M72" s="60" t="n">
        <f aca="false">M73</f>
        <v>30000</v>
      </c>
      <c r="N72" s="103" t="n">
        <v>0</v>
      </c>
      <c r="O72" s="60" t="n">
        <v>0</v>
      </c>
      <c r="P72" s="103" t="n">
        <v>0</v>
      </c>
      <c r="Q72" s="60" t="n">
        <v>0</v>
      </c>
      <c r="R72" s="103" t="n">
        <v>0</v>
      </c>
      <c r="S72" s="130"/>
    </row>
    <row r="73" customFormat="false" ht="38.25" hidden="false" customHeight="false" outlineLevel="0" collapsed="false">
      <c r="A73" s="151"/>
      <c r="B73" s="138" t="s">
        <v>129</v>
      </c>
      <c r="C73" s="47" t="n">
        <v>607</v>
      </c>
      <c r="D73" s="111" t="s">
        <v>66</v>
      </c>
      <c r="E73" s="111" t="s">
        <v>44</v>
      </c>
      <c r="F73" s="111" t="s">
        <v>77</v>
      </c>
      <c r="G73" s="111" t="s">
        <v>114</v>
      </c>
      <c r="H73" s="111" t="s">
        <v>71</v>
      </c>
      <c r="I73" s="115" t="s">
        <v>114</v>
      </c>
      <c r="J73" s="115" t="s">
        <v>156</v>
      </c>
      <c r="K73" s="115" t="s">
        <v>116</v>
      </c>
      <c r="L73" s="118" t="s">
        <v>134</v>
      </c>
      <c r="M73" s="60" t="n">
        <f aca="false">M74</f>
        <v>30000</v>
      </c>
      <c r="N73" s="103" t="n">
        <v>0</v>
      </c>
      <c r="O73" s="60" t="n">
        <v>0</v>
      </c>
      <c r="P73" s="103" t="n">
        <v>0</v>
      </c>
      <c r="Q73" s="60" t="n">
        <v>0</v>
      </c>
      <c r="R73" s="103" t="n">
        <v>0</v>
      </c>
      <c r="S73" s="130"/>
    </row>
    <row r="74" customFormat="false" ht="38.25" hidden="false" customHeight="false" outlineLevel="0" collapsed="false">
      <c r="A74" s="151"/>
      <c r="B74" s="138" t="s">
        <v>131</v>
      </c>
      <c r="C74" s="47" t="n">
        <v>607</v>
      </c>
      <c r="D74" s="111" t="s">
        <v>66</v>
      </c>
      <c r="E74" s="111" t="s">
        <v>44</v>
      </c>
      <c r="F74" s="111" t="s">
        <v>77</v>
      </c>
      <c r="G74" s="111" t="s">
        <v>114</v>
      </c>
      <c r="H74" s="111" t="s">
        <v>71</v>
      </c>
      <c r="I74" s="115" t="s">
        <v>114</v>
      </c>
      <c r="J74" s="115" t="s">
        <v>156</v>
      </c>
      <c r="K74" s="115" t="s">
        <v>116</v>
      </c>
      <c r="L74" s="118" t="s">
        <v>136</v>
      </c>
      <c r="M74" s="60" t="n">
        <v>30000</v>
      </c>
      <c r="N74" s="103" t="n">
        <v>0</v>
      </c>
      <c r="O74" s="60" t="n">
        <v>0</v>
      </c>
      <c r="P74" s="103" t="n">
        <v>0</v>
      </c>
      <c r="Q74" s="60" t="n">
        <v>0</v>
      </c>
      <c r="R74" s="103" t="n">
        <v>0</v>
      </c>
      <c r="S74" s="130"/>
    </row>
    <row r="75" customFormat="false" ht="12.75" hidden="false" customHeight="false" outlineLevel="0" collapsed="false">
      <c r="A75" s="151"/>
      <c r="B75" s="136" t="s">
        <v>157</v>
      </c>
      <c r="C75" s="47" t="n">
        <v>607</v>
      </c>
      <c r="D75" s="111" t="s">
        <v>66</v>
      </c>
      <c r="E75" s="111" t="s">
        <v>44</v>
      </c>
      <c r="F75" s="111" t="s">
        <v>77</v>
      </c>
      <c r="G75" s="111" t="s">
        <v>114</v>
      </c>
      <c r="H75" s="111" t="s">
        <v>71</v>
      </c>
      <c r="I75" s="115" t="s">
        <v>114</v>
      </c>
      <c r="J75" s="115" t="s">
        <v>158</v>
      </c>
      <c r="K75" s="115" t="s">
        <v>116</v>
      </c>
      <c r="L75" s="111"/>
      <c r="M75" s="60" t="n">
        <f aca="false">M76</f>
        <v>5000</v>
      </c>
      <c r="N75" s="103" t="n">
        <v>0</v>
      </c>
      <c r="O75" s="60" t="n">
        <f aca="false">O76</f>
        <v>5000</v>
      </c>
      <c r="P75" s="103" t="n">
        <v>0</v>
      </c>
      <c r="Q75" s="60" t="n">
        <f aca="false">Q76</f>
        <v>5000</v>
      </c>
      <c r="R75" s="103" t="n">
        <v>0</v>
      </c>
      <c r="S75" s="130"/>
    </row>
    <row r="76" customFormat="false" ht="12.75" hidden="false" customHeight="false" outlineLevel="0" collapsed="false">
      <c r="A76" s="151"/>
      <c r="B76" s="136" t="s">
        <v>133</v>
      </c>
      <c r="C76" s="47" t="n">
        <v>607</v>
      </c>
      <c r="D76" s="111" t="s">
        <v>66</v>
      </c>
      <c r="E76" s="111" t="s">
        <v>44</v>
      </c>
      <c r="F76" s="111" t="s">
        <v>77</v>
      </c>
      <c r="G76" s="111" t="s">
        <v>114</v>
      </c>
      <c r="H76" s="111" t="s">
        <v>71</v>
      </c>
      <c r="I76" s="115" t="s">
        <v>114</v>
      </c>
      <c r="J76" s="115" t="s">
        <v>158</v>
      </c>
      <c r="K76" s="115" t="s">
        <v>116</v>
      </c>
      <c r="L76" s="111" t="s">
        <v>134</v>
      </c>
      <c r="M76" s="60" t="n">
        <f aca="false">M77</f>
        <v>5000</v>
      </c>
      <c r="N76" s="103" t="n">
        <v>0</v>
      </c>
      <c r="O76" s="60" t="n">
        <f aca="false">O77</f>
        <v>5000</v>
      </c>
      <c r="P76" s="103" t="n">
        <v>0</v>
      </c>
      <c r="Q76" s="60" t="n">
        <f aca="false">Q77</f>
        <v>5000</v>
      </c>
      <c r="R76" s="103" t="n">
        <v>0</v>
      </c>
      <c r="S76" s="130"/>
    </row>
    <row r="77" customFormat="false" ht="12.75" hidden="false" customHeight="false" outlineLevel="0" collapsed="false">
      <c r="A77" s="151"/>
      <c r="B77" s="136" t="s">
        <v>152</v>
      </c>
      <c r="C77" s="47" t="n">
        <v>607</v>
      </c>
      <c r="D77" s="111" t="s">
        <v>66</v>
      </c>
      <c r="E77" s="111" t="s">
        <v>44</v>
      </c>
      <c r="F77" s="111" t="s">
        <v>77</v>
      </c>
      <c r="G77" s="111" t="s">
        <v>114</v>
      </c>
      <c r="H77" s="111" t="s">
        <v>71</v>
      </c>
      <c r="I77" s="115" t="s">
        <v>114</v>
      </c>
      <c r="J77" s="115" t="s">
        <v>158</v>
      </c>
      <c r="K77" s="115" t="s">
        <v>116</v>
      </c>
      <c r="L77" s="111" t="s">
        <v>136</v>
      </c>
      <c r="M77" s="60" t="n">
        <v>5000</v>
      </c>
      <c r="N77" s="103" t="n">
        <v>0</v>
      </c>
      <c r="O77" s="60" t="n">
        <v>5000</v>
      </c>
      <c r="P77" s="103" t="n">
        <v>0</v>
      </c>
      <c r="Q77" s="60" t="n">
        <v>5000</v>
      </c>
      <c r="R77" s="103" t="n">
        <v>0</v>
      </c>
      <c r="S77" s="130"/>
    </row>
    <row r="78" customFormat="false" ht="12.75" hidden="false" customHeight="false" outlineLevel="0" collapsed="false">
      <c r="A78" s="151"/>
      <c r="B78" s="129" t="s">
        <v>159</v>
      </c>
      <c r="C78" s="47" t="n">
        <v>607</v>
      </c>
      <c r="D78" s="111" t="s">
        <v>66</v>
      </c>
      <c r="E78" s="111" t="s">
        <v>44</v>
      </c>
      <c r="F78" s="111" t="s">
        <v>77</v>
      </c>
      <c r="G78" s="111" t="s">
        <v>114</v>
      </c>
      <c r="H78" s="111" t="s">
        <v>71</v>
      </c>
      <c r="I78" s="115" t="s">
        <v>114</v>
      </c>
      <c r="J78" s="115" t="s">
        <v>160</v>
      </c>
      <c r="K78" s="111" t="s">
        <v>116</v>
      </c>
      <c r="L78" s="152"/>
      <c r="M78" s="60" t="n">
        <f aca="false">M79</f>
        <v>6300</v>
      </c>
      <c r="N78" s="103" t="n">
        <v>0</v>
      </c>
      <c r="O78" s="60" t="n">
        <v>0</v>
      </c>
      <c r="P78" s="103" t="n">
        <v>0</v>
      </c>
      <c r="Q78" s="60" t="n">
        <v>0</v>
      </c>
      <c r="R78" s="103" t="n">
        <v>0</v>
      </c>
      <c r="S78" s="130"/>
    </row>
    <row r="79" customFormat="false" ht="38.25" hidden="false" customHeight="false" outlineLevel="0" collapsed="false">
      <c r="A79" s="151"/>
      <c r="B79" s="136" t="s">
        <v>129</v>
      </c>
      <c r="C79" s="47" t="n">
        <v>607</v>
      </c>
      <c r="D79" s="111" t="s">
        <v>66</v>
      </c>
      <c r="E79" s="111" t="s">
        <v>44</v>
      </c>
      <c r="F79" s="111" t="s">
        <v>77</v>
      </c>
      <c r="G79" s="111" t="s">
        <v>114</v>
      </c>
      <c r="H79" s="111" t="s">
        <v>71</v>
      </c>
      <c r="I79" s="115" t="s">
        <v>114</v>
      </c>
      <c r="J79" s="115" t="s">
        <v>160</v>
      </c>
      <c r="K79" s="111" t="s">
        <v>116</v>
      </c>
      <c r="L79" s="152" t="s">
        <v>130</v>
      </c>
      <c r="M79" s="60" t="n">
        <f aca="false">M80</f>
        <v>6300</v>
      </c>
      <c r="N79" s="103" t="n">
        <v>0</v>
      </c>
      <c r="O79" s="60" t="n">
        <v>0</v>
      </c>
      <c r="P79" s="103" t="n">
        <v>0</v>
      </c>
      <c r="Q79" s="60" t="n">
        <v>0</v>
      </c>
      <c r="R79" s="103" t="n">
        <v>0</v>
      </c>
      <c r="S79" s="130"/>
    </row>
    <row r="80" customFormat="false" ht="38.25" hidden="false" customHeight="false" outlineLevel="0" collapsed="false">
      <c r="A80" s="151"/>
      <c r="B80" s="136" t="s">
        <v>131</v>
      </c>
      <c r="C80" s="47" t="n">
        <v>607</v>
      </c>
      <c r="D80" s="111" t="s">
        <v>66</v>
      </c>
      <c r="E80" s="111" t="s">
        <v>44</v>
      </c>
      <c r="F80" s="111" t="s">
        <v>77</v>
      </c>
      <c r="G80" s="111" t="s">
        <v>114</v>
      </c>
      <c r="H80" s="111" t="s">
        <v>71</v>
      </c>
      <c r="I80" s="115" t="s">
        <v>114</v>
      </c>
      <c r="J80" s="115" t="s">
        <v>160</v>
      </c>
      <c r="K80" s="111" t="s">
        <v>116</v>
      </c>
      <c r="L80" s="152" t="s">
        <v>130</v>
      </c>
      <c r="M80" s="60" t="n">
        <v>6300</v>
      </c>
      <c r="N80" s="103" t="n">
        <v>0</v>
      </c>
      <c r="O80" s="60" t="n">
        <v>0</v>
      </c>
      <c r="P80" s="103" t="n">
        <v>0</v>
      </c>
      <c r="Q80" s="60" t="n">
        <v>0</v>
      </c>
      <c r="R80" s="103" t="n">
        <v>0</v>
      </c>
      <c r="S80" s="130"/>
    </row>
    <row r="81" s="39" customFormat="true" ht="38.25" hidden="false" customHeight="false" outlineLevel="0" collapsed="false">
      <c r="A81" s="151"/>
      <c r="B81" s="136" t="s">
        <v>161</v>
      </c>
      <c r="C81" s="47" t="n">
        <v>607</v>
      </c>
      <c r="D81" s="111" t="s">
        <v>66</v>
      </c>
      <c r="E81" s="111" t="s">
        <v>44</v>
      </c>
      <c r="F81" s="111" t="s">
        <v>77</v>
      </c>
      <c r="G81" s="111" t="s">
        <v>114</v>
      </c>
      <c r="H81" s="111" t="s">
        <v>71</v>
      </c>
      <c r="I81" s="115" t="s">
        <v>116</v>
      </c>
      <c r="J81" s="115" t="s">
        <v>21</v>
      </c>
      <c r="K81" s="115" t="s">
        <v>116</v>
      </c>
      <c r="L81" s="111"/>
      <c r="M81" s="56" t="n">
        <f aca="false">M82+M85+M88</f>
        <v>123700</v>
      </c>
      <c r="N81" s="126" t="n">
        <v>0</v>
      </c>
      <c r="O81" s="56" t="n">
        <f aca="false">O82+O85</f>
        <v>200000</v>
      </c>
      <c r="P81" s="126" t="n">
        <v>0</v>
      </c>
      <c r="Q81" s="56" t="n">
        <f aca="false">Q82+Q85</f>
        <v>200000</v>
      </c>
      <c r="R81" s="126" t="n">
        <v>0</v>
      </c>
      <c r="S81" s="130"/>
    </row>
    <row r="82" customFormat="false" ht="51" hidden="false" customHeight="false" outlineLevel="0" collapsed="false">
      <c r="A82" s="151"/>
      <c r="B82" s="136" t="s">
        <v>162</v>
      </c>
      <c r="C82" s="47" t="n">
        <v>607</v>
      </c>
      <c r="D82" s="111" t="s">
        <v>66</v>
      </c>
      <c r="E82" s="111" t="s">
        <v>44</v>
      </c>
      <c r="F82" s="111" t="s">
        <v>77</v>
      </c>
      <c r="G82" s="111" t="s">
        <v>114</v>
      </c>
      <c r="H82" s="111" t="s">
        <v>71</v>
      </c>
      <c r="I82" s="115" t="s">
        <v>19</v>
      </c>
      <c r="J82" s="115" t="s">
        <v>27</v>
      </c>
      <c r="K82" s="115" t="s">
        <v>116</v>
      </c>
      <c r="L82" s="111"/>
      <c r="M82" s="60" t="n">
        <f aca="false">M83</f>
        <v>54220</v>
      </c>
      <c r="N82" s="103" t="n">
        <v>0</v>
      </c>
      <c r="O82" s="60" t="n">
        <f aca="false">O83</f>
        <v>100000</v>
      </c>
      <c r="P82" s="103" t="n">
        <v>0</v>
      </c>
      <c r="Q82" s="60" t="n">
        <f aca="false">Q83</f>
        <v>100000</v>
      </c>
      <c r="R82" s="103" t="n">
        <v>0</v>
      </c>
      <c r="S82" s="130"/>
    </row>
    <row r="83" customFormat="false" ht="38.25" hidden="false" customHeight="false" outlineLevel="0" collapsed="false">
      <c r="A83" s="151"/>
      <c r="B83" s="110" t="s">
        <v>129</v>
      </c>
      <c r="C83" s="46" t="n">
        <v>607</v>
      </c>
      <c r="D83" s="111" t="s">
        <v>66</v>
      </c>
      <c r="E83" s="111" t="s">
        <v>44</v>
      </c>
      <c r="F83" s="111" t="s">
        <v>77</v>
      </c>
      <c r="G83" s="111" t="s">
        <v>114</v>
      </c>
      <c r="H83" s="111" t="s">
        <v>71</v>
      </c>
      <c r="I83" s="115" t="s">
        <v>19</v>
      </c>
      <c r="J83" s="115" t="s">
        <v>27</v>
      </c>
      <c r="K83" s="115" t="s">
        <v>116</v>
      </c>
      <c r="L83" s="111" t="s">
        <v>130</v>
      </c>
      <c r="M83" s="60" t="n">
        <f aca="false">M84</f>
        <v>54220</v>
      </c>
      <c r="N83" s="103" t="n">
        <v>0</v>
      </c>
      <c r="O83" s="60" t="n">
        <f aca="false">O84</f>
        <v>100000</v>
      </c>
      <c r="P83" s="103" t="n">
        <v>0</v>
      </c>
      <c r="Q83" s="60" t="n">
        <f aca="false">Q84</f>
        <v>100000</v>
      </c>
      <c r="R83" s="103" t="n">
        <v>0</v>
      </c>
      <c r="S83" s="130"/>
    </row>
    <row r="84" customFormat="false" ht="38.25" hidden="false" customHeight="false" outlineLevel="0" collapsed="false">
      <c r="A84" s="151"/>
      <c r="B84" s="110" t="s">
        <v>131</v>
      </c>
      <c r="C84" s="46" t="n">
        <v>607</v>
      </c>
      <c r="D84" s="111" t="s">
        <v>66</v>
      </c>
      <c r="E84" s="111" t="s">
        <v>44</v>
      </c>
      <c r="F84" s="111" t="s">
        <v>77</v>
      </c>
      <c r="G84" s="111" t="s">
        <v>114</v>
      </c>
      <c r="H84" s="111" t="s">
        <v>71</v>
      </c>
      <c r="I84" s="115" t="s">
        <v>19</v>
      </c>
      <c r="J84" s="115" t="s">
        <v>27</v>
      </c>
      <c r="K84" s="115" t="s">
        <v>116</v>
      </c>
      <c r="L84" s="111" t="s">
        <v>132</v>
      </c>
      <c r="M84" s="60" t="n">
        <f aca="false">100000-600-3800-39480-1900</f>
        <v>54220</v>
      </c>
      <c r="N84" s="103" t="n">
        <v>0</v>
      </c>
      <c r="O84" s="60" t="n">
        <v>100000</v>
      </c>
      <c r="P84" s="103" t="n">
        <v>0</v>
      </c>
      <c r="Q84" s="60" t="n">
        <v>100000</v>
      </c>
      <c r="R84" s="103" t="n">
        <v>0</v>
      </c>
      <c r="S84" s="130"/>
    </row>
    <row r="85" customFormat="false" ht="25.5" hidden="false" customHeight="false" outlineLevel="0" collapsed="false">
      <c r="A85" s="151"/>
      <c r="B85" s="110" t="s">
        <v>163</v>
      </c>
      <c r="C85" s="46" t="n">
        <v>607</v>
      </c>
      <c r="D85" s="111" t="s">
        <v>66</v>
      </c>
      <c r="E85" s="111" t="s">
        <v>44</v>
      </c>
      <c r="F85" s="111" t="s">
        <v>77</v>
      </c>
      <c r="G85" s="111" t="s">
        <v>114</v>
      </c>
      <c r="H85" s="111" t="s">
        <v>71</v>
      </c>
      <c r="I85" s="115" t="s">
        <v>19</v>
      </c>
      <c r="J85" s="115" t="s">
        <v>147</v>
      </c>
      <c r="K85" s="115" t="s">
        <v>116</v>
      </c>
      <c r="L85" s="111"/>
      <c r="M85" s="60" t="n">
        <f aca="false">M86</f>
        <v>60000</v>
      </c>
      <c r="N85" s="103" t="n">
        <v>0</v>
      </c>
      <c r="O85" s="60" t="n">
        <f aca="false">O86</f>
        <v>100000</v>
      </c>
      <c r="P85" s="103" t="n">
        <v>0</v>
      </c>
      <c r="Q85" s="60" t="n">
        <f aca="false">Q86</f>
        <v>100000</v>
      </c>
      <c r="R85" s="103" t="n">
        <v>0</v>
      </c>
      <c r="S85" s="130"/>
    </row>
    <row r="86" customFormat="false" ht="38.25" hidden="false" customHeight="false" outlineLevel="0" collapsed="false">
      <c r="A86" s="151"/>
      <c r="B86" s="110" t="s">
        <v>129</v>
      </c>
      <c r="C86" s="46" t="n">
        <v>607</v>
      </c>
      <c r="D86" s="111" t="s">
        <v>66</v>
      </c>
      <c r="E86" s="111" t="s">
        <v>44</v>
      </c>
      <c r="F86" s="111" t="s">
        <v>77</v>
      </c>
      <c r="G86" s="111" t="s">
        <v>114</v>
      </c>
      <c r="H86" s="111" t="s">
        <v>71</v>
      </c>
      <c r="I86" s="115" t="s">
        <v>19</v>
      </c>
      <c r="J86" s="115" t="s">
        <v>147</v>
      </c>
      <c r="K86" s="115" t="s">
        <v>116</v>
      </c>
      <c r="L86" s="111" t="s">
        <v>130</v>
      </c>
      <c r="M86" s="60" t="n">
        <f aca="false">M87</f>
        <v>60000</v>
      </c>
      <c r="N86" s="103" t="n">
        <v>0</v>
      </c>
      <c r="O86" s="60" t="n">
        <f aca="false">O87</f>
        <v>100000</v>
      </c>
      <c r="P86" s="103" t="n">
        <v>0</v>
      </c>
      <c r="Q86" s="60" t="n">
        <f aca="false">Q87</f>
        <v>100000</v>
      </c>
      <c r="R86" s="103" t="n">
        <v>0</v>
      </c>
      <c r="S86" s="130"/>
    </row>
    <row r="87" customFormat="false" ht="38.25" hidden="false" customHeight="false" outlineLevel="0" collapsed="false">
      <c r="A87" s="151"/>
      <c r="B87" s="110" t="s">
        <v>131</v>
      </c>
      <c r="C87" s="46" t="n">
        <v>607</v>
      </c>
      <c r="D87" s="111" t="s">
        <v>66</v>
      </c>
      <c r="E87" s="111" t="s">
        <v>44</v>
      </c>
      <c r="F87" s="111" t="s">
        <v>77</v>
      </c>
      <c r="G87" s="111" t="s">
        <v>114</v>
      </c>
      <c r="H87" s="111" t="s">
        <v>71</v>
      </c>
      <c r="I87" s="115" t="s">
        <v>19</v>
      </c>
      <c r="J87" s="115" t="s">
        <v>147</v>
      </c>
      <c r="K87" s="115" t="s">
        <v>116</v>
      </c>
      <c r="L87" s="111" t="s">
        <v>132</v>
      </c>
      <c r="M87" s="60" t="n">
        <v>60000</v>
      </c>
      <c r="N87" s="103" t="n">
        <v>0</v>
      </c>
      <c r="O87" s="60" t="n">
        <v>100000</v>
      </c>
      <c r="P87" s="103" t="n">
        <v>0</v>
      </c>
      <c r="Q87" s="60" t="n">
        <v>100000</v>
      </c>
      <c r="R87" s="103" t="n">
        <v>0</v>
      </c>
      <c r="S87" s="130"/>
    </row>
    <row r="88" s="155" customFormat="true" ht="12.75" hidden="false" customHeight="false" outlineLevel="0" collapsed="false">
      <c r="A88" s="153"/>
      <c r="B88" s="110" t="s">
        <v>164</v>
      </c>
      <c r="C88" s="46" t="n">
        <v>607</v>
      </c>
      <c r="D88" s="111" t="s">
        <v>66</v>
      </c>
      <c r="E88" s="111" t="s">
        <v>44</v>
      </c>
      <c r="F88" s="111" t="s">
        <v>77</v>
      </c>
      <c r="G88" s="111" t="s">
        <v>114</v>
      </c>
      <c r="H88" s="111" t="s">
        <v>71</v>
      </c>
      <c r="I88" s="115" t="s">
        <v>19</v>
      </c>
      <c r="J88" s="115" t="s">
        <v>156</v>
      </c>
      <c r="K88" s="115" t="s">
        <v>116</v>
      </c>
      <c r="L88" s="152"/>
      <c r="M88" s="60" t="n">
        <f aca="false">M89</f>
        <v>9480</v>
      </c>
      <c r="N88" s="103" t="n">
        <v>0</v>
      </c>
      <c r="O88" s="60" t="n">
        <v>0</v>
      </c>
      <c r="P88" s="103" t="n">
        <v>0</v>
      </c>
      <c r="Q88" s="60" t="n">
        <v>0</v>
      </c>
      <c r="R88" s="103" t="n">
        <v>0</v>
      </c>
      <c r="S88" s="154"/>
    </row>
    <row r="89" s="155" customFormat="true" ht="38.25" hidden="false" customHeight="false" outlineLevel="0" collapsed="false">
      <c r="A89" s="153"/>
      <c r="B89" s="110" t="s">
        <v>129</v>
      </c>
      <c r="C89" s="46" t="n">
        <v>607</v>
      </c>
      <c r="D89" s="111" t="s">
        <v>66</v>
      </c>
      <c r="E89" s="111" t="s">
        <v>44</v>
      </c>
      <c r="F89" s="111" t="s">
        <v>77</v>
      </c>
      <c r="G89" s="111" t="s">
        <v>114</v>
      </c>
      <c r="H89" s="111" t="s">
        <v>71</v>
      </c>
      <c r="I89" s="115" t="s">
        <v>19</v>
      </c>
      <c r="J89" s="115" t="s">
        <v>156</v>
      </c>
      <c r="K89" s="115" t="s">
        <v>116</v>
      </c>
      <c r="L89" s="152" t="s">
        <v>130</v>
      </c>
      <c r="M89" s="60" t="n">
        <f aca="false">M90</f>
        <v>9480</v>
      </c>
      <c r="N89" s="103" t="n">
        <v>0</v>
      </c>
      <c r="O89" s="60" t="n">
        <v>0</v>
      </c>
      <c r="P89" s="103" t="n">
        <v>0</v>
      </c>
      <c r="Q89" s="60" t="n">
        <v>0</v>
      </c>
      <c r="R89" s="103" t="n">
        <v>0</v>
      </c>
      <c r="S89" s="154"/>
    </row>
    <row r="90" s="155" customFormat="true" ht="38.25" hidden="false" customHeight="false" outlineLevel="0" collapsed="false">
      <c r="A90" s="153"/>
      <c r="B90" s="110" t="s">
        <v>131</v>
      </c>
      <c r="C90" s="46" t="n">
        <v>607</v>
      </c>
      <c r="D90" s="111" t="s">
        <v>66</v>
      </c>
      <c r="E90" s="111" t="s">
        <v>44</v>
      </c>
      <c r="F90" s="111" t="s">
        <v>77</v>
      </c>
      <c r="G90" s="111" t="s">
        <v>114</v>
      </c>
      <c r="H90" s="111" t="s">
        <v>71</v>
      </c>
      <c r="I90" s="115" t="s">
        <v>19</v>
      </c>
      <c r="J90" s="115" t="s">
        <v>156</v>
      </c>
      <c r="K90" s="115" t="s">
        <v>116</v>
      </c>
      <c r="L90" s="152" t="s">
        <v>132</v>
      </c>
      <c r="M90" s="60" t="n">
        <v>9480</v>
      </c>
      <c r="N90" s="103" t="n">
        <v>0</v>
      </c>
      <c r="O90" s="60" t="n">
        <v>0</v>
      </c>
      <c r="P90" s="103" t="n">
        <v>0</v>
      </c>
      <c r="Q90" s="60" t="n">
        <v>0</v>
      </c>
      <c r="R90" s="103" t="n">
        <v>0</v>
      </c>
      <c r="S90" s="154"/>
    </row>
    <row r="91" s="39" customFormat="true" ht="57" hidden="false" customHeight="true" outlineLevel="0" collapsed="false">
      <c r="A91" s="151"/>
      <c r="B91" s="110" t="s">
        <v>119</v>
      </c>
      <c r="C91" s="46" t="n">
        <v>607</v>
      </c>
      <c r="D91" s="111" t="s">
        <v>66</v>
      </c>
      <c r="E91" s="111" t="s">
        <v>44</v>
      </c>
      <c r="F91" s="111" t="s">
        <v>77</v>
      </c>
      <c r="G91" s="111" t="s">
        <v>114</v>
      </c>
      <c r="H91" s="111" t="s">
        <v>71</v>
      </c>
      <c r="I91" s="115" t="s">
        <v>116</v>
      </c>
      <c r="J91" s="115" t="s">
        <v>21</v>
      </c>
      <c r="K91" s="115" t="s">
        <v>116</v>
      </c>
      <c r="L91" s="111"/>
      <c r="M91" s="60" t="n">
        <f aca="false">M92+M102</f>
        <v>482100.12</v>
      </c>
      <c r="N91" s="103" t="n">
        <v>0</v>
      </c>
      <c r="O91" s="60" t="n">
        <f aca="false">O92+O102</f>
        <v>0</v>
      </c>
      <c r="P91" s="103" t="n">
        <v>0</v>
      </c>
      <c r="Q91" s="60" t="n">
        <f aca="false">Q92+Q102</f>
        <v>0</v>
      </c>
      <c r="R91" s="103" t="n">
        <v>0</v>
      </c>
      <c r="S91" s="130"/>
    </row>
    <row r="92" customFormat="false" ht="1.5" hidden="false" customHeight="true" outlineLevel="0" collapsed="false">
      <c r="A92" s="151"/>
      <c r="B92" s="110" t="s">
        <v>119</v>
      </c>
      <c r="C92" s="46" t="n">
        <v>607</v>
      </c>
      <c r="D92" s="111" t="s">
        <v>66</v>
      </c>
      <c r="E92" s="111" t="s">
        <v>44</v>
      </c>
      <c r="F92" s="111" t="s">
        <v>77</v>
      </c>
      <c r="G92" s="111" t="s">
        <v>114</v>
      </c>
      <c r="H92" s="111" t="s">
        <v>71</v>
      </c>
      <c r="I92" s="134" t="s">
        <v>116</v>
      </c>
      <c r="J92" s="115" t="s">
        <v>21</v>
      </c>
      <c r="K92" s="115" t="s">
        <v>116</v>
      </c>
      <c r="L92" s="111"/>
      <c r="M92" s="60" t="n">
        <f aca="false">M93+M96</f>
        <v>467073.36</v>
      </c>
      <c r="N92" s="103" t="n">
        <v>0</v>
      </c>
      <c r="O92" s="60" t="n">
        <f aca="false">O93+O96</f>
        <v>0</v>
      </c>
      <c r="P92" s="103" t="n">
        <v>0</v>
      </c>
      <c r="Q92" s="60" t="n">
        <f aca="false">Q93+Q96</f>
        <v>0</v>
      </c>
      <c r="R92" s="103" t="n">
        <v>0</v>
      </c>
      <c r="S92" s="130"/>
    </row>
    <row r="93" customFormat="false" ht="178.5" hidden="false" customHeight="false" outlineLevel="0" collapsed="false">
      <c r="A93" s="151"/>
      <c r="B93" s="110" t="s">
        <v>165</v>
      </c>
      <c r="C93" s="46" t="n">
        <v>607</v>
      </c>
      <c r="D93" s="111" t="s">
        <v>66</v>
      </c>
      <c r="E93" s="111" t="s">
        <v>44</v>
      </c>
      <c r="F93" s="111" t="s">
        <v>77</v>
      </c>
      <c r="G93" s="111" t="s">
        <v>114</v>
      </c>
      <c r="H93" s="111" t="s">
        <v>71</v>
      </c>
      <c r="I93" s="115" t="s">
        <v>121</v>
      </c>
      <c r="J93" s="115" t="s">
        <v>166</v>
      </c>
      <c r="K93" s="115" t="s">
        <v>116</v>
      </c>
      <c r="L93" s="111"/>
      <c r="M93" s="60" t="n">
        <f aca="false">M94</f>
        <v>251963.83</v>
      </c>
      <c r="N93" s="103" t="n">
        <v>0</v>
      </c>
      <c r="O93" s="60" t="n">
        <f aca="false">O94</f>
        <v>0</v>
      </c>
      <c r="P93" s="103" t="n">
        <v>0</v>
      </c>
      <c r="Q93" s="60" t="n">
        <f aca="false">Q94</f>
        <v>0</v>
      </c>
      <c r="R93" s="103" t="n">
        <v>0</v>
      </c>
      <c r="S93" s="130"/>
    </row>
    <row r="94" customFormat="false" ht="12.75" hidden="false" customHeight="false" outlineLevel="0" collapsed="false">
      <c r="A94" s="151"/>
      <c r="B94" s="110" t="s">
        <v>167</v>
      </c>
      <c r="C94" s="46" t="n">
        <v>607</v>
      </c>
      <c r="D94" s="111" t="s">
        <v>66</v>
      </c>
      <c r="E94" s="111" t="s">
        <v>44</v>
      </c>
      <c r="F94" s="111" t="s">
        <v>77</v>
      </c>
      <c r="G94" s="111" t="s">
        <v>114</v>
      </c>
      <c r="H94" s="111" t="s">
        <v>71</v>
      </c>
      <c r="I94" s="115" t="s">
        <v>121</v>
      </c>
      <c r="J94" s="115" t="s">
        <v>166</v>
      </c>
      <c r="K94" s="115" t="s">
        <v>116</v>
      </c>
      <c r="L94" s="111" t="s">
        <v>168</v>
      </c>
      <c r="M94" s="60" t="n">
        <f aca="false">M95</f>
        <v>251963.83</v>
      </c>
      <c r="N94" s="103" t="n">
        <v>0</v>
      </c>
      <c r="O94" s="60" t="n">
        <f aca="false">O95</f>
        <v>0</v>
      </c>
      <c r="P94" s="103" t="n">
        <v>0</v>
      </c>
      <c r="Q94" s="60" t="n">
        <f aca="false">Q95</f>
        <v>0</v>
      </c>
      <c r="R94" s="103" t="n">
        <v>0</v>
      </c>
      <c r="S94" s="130"/>
    </row>
    <row r="95" customFormat="false" ht="12.75" hidden="false" customHeight="false" outlineLevel="0" collapsed="false">
      <c r="A95" s="151"/>
      <c r="B95" s="110" t="s">
        <v>169</v>
      </c>
      <c r="C95" s="46" t="n">
        <v>607</v>
      </c>
      <c r="D95" s="111" t="s">
        <v>66</v>
      </c>
      <c r="E95" s="111" t="s">
        <v>44</v>
      </c>
      <c r="F95" s="111" t="s">
        <v>77</v>
      </c>
      <c r="G95" s="111" t="s">
        <v>114</v>
      </c>
      <c r="H95" s="111" t="s">
        <v>71</v>
      </c>
      <c r="I95" s="115" t="s">
        <v>121</v>
      </c>
      <c r="J95" s="115" t="s">
        <v>166</v>
      </c>
      <c r="K95" s="115" t="s">
        <v>116</v>
      </c>
      <c r="L95" s="111" t="s">
        <v>170</v>
      </c>
      <c r="M95" s="60" t="n">
        <v>251963.83</v>
      </c>
      <c r="N95" s="103" t="n">
        <v>0</v>
      </c>
      <c r="O95" s="60" t="n">
        <v>0</v>
      </c>
      <c r="P95" s="103" t="n">
        <v>0</v>
      </c>
      <c r="Q95" s="60"/>
      <c r="R95" s="103" t="n">
        <v>0</v>
      </c>
      <c r="S95" s="130"/>
    </row>
    <row r="96" customFormat="false" ht="242.25" hidden="false" customHeight="false" outlineLevel="0" collapsed="false">
      <c r="A96" s="151"/>
      <c r="B96" s="110" t="s">
        <v>171</v>
      </c>
      <c r="C96" s="46" t="n">
        <v>607</v>
      </c>
      <c r="D96" s="111" t="s">
        <v>66</v>
      </c>
      <c r="E96" s="111" t="s">
        <v>44</v>
      </c>
      <c r="F96" s="111" t="s">
        <v>77</v>
      </c>
      <c r="G96" s="111" t="s">
        <v>114</v>
      </c>
      <c r="H96" s="111" t="s">
        <v>71</v>
      </c>
      <c r="I96" s="115" t="s">
        <v>121</v>
      </c>
      <c r="J96" s="115" t="s">
        <v>172</v>
      </c>
      <c r="K96" s="115" t="s">
        <v>116</v>
      </c>
      <c r="L96" s="111"/>
      <c r="M96" s="60" t="n">
        <f aca="false">M97</f>
        <v>215109.53</v>
      </c>
      <c r="N96" s="103" t="n">
        <v>0</v>
      </c>
      <c r="O96" s="60" t="n">
        <f aca="false">O97</f>
        <v>0</v>
      </c>
      <c r="P96" s="103" t="n">
        <v>0</v>
      </c>
      <c r="Q96" s="60" t="n">
        <f aca="false">Q97</f>
        <v>0</v>
      </c>
      <c r="R96" s="103" t="n">
        <v>0</v>
      </c>
      <c r="S96" s="130"/>
    </row>
    <row r="97" customFormat="false" ht="1.5" hidden="false" customHeight="true" outlineLevel="0" collapsed="false">
      <c r="A97" s="151"/>
      <c r="B97" s="110"/>
      <c r="C97" s="46" t="n">
        <v>607</v>
      </c>
      <c r="D97" s="111" t="s">
        <v>66</v>
      </c>
      <c r="E97" s="111" t="s">
        <v>44</v>
      </c>
      <c r="F97" s="111" t="s">
        <v>77</v>
      </c>
      <c r="G97" s="111" t="s">
        <v>114</v>
      </c>
      <c r="H97" s="111" t="s">
        <v>71</v>
      </c>
      <c r="I97" s="115" t="s">
        <v>121</v>
      </c>
      <c r="J97" s="115" t="s">
        <v>172</v>
      </c>
      <c r="K97" s="115" t="s">
        <v>116</v>
      </c>
      <c r="L97" s="111"/>
      <c r="M97" s="60" t="n">
        <f aca="false">M98</f>
        <v>215109.53</v>
      </c>
      <c r="N97" s="103" t="n">
        <v>0</v>
      </c>
      <c r="O97" s="60" t="n">
        <f aca="false">O98</f>
        <v>0</v>
      </c>
      <c r="P97" s="103" t="n">
        <v>0</v>
      </c>
      <c r="Q97" s="60" t="n">
        <f aca="false">Q98</f>
        <v>0</v>
      </c>
      <c r="R97" s="103" t="n">
        <v>0</v>
      </c>
      <c r="S97" s="130"/>
    </row>
    <row r="98" customFormat="false" ht="12.75" hidden="false" customHeight="false" outlineLevel="0" collapsed="false">
      <c r="A98" s="151"/>
      <c r="B98" s="110" t="s">
        <v>167</v>
      </c>
      <c r="C98" s="46" t="n">
        <v>607</v>
      </c>
      <c r="D98" s="111" t="s">
        <v>66</v>
      </c>
      <c r="E98" s="111" t="s">
        <v>44</v>
      </c>
      <c r="F98" s="111" t="s">
        <v>77</v>
      </c>
      <c r="G98" s="111" t="s">
        <v>114</v>
      </c>
      <c r="H98" s="111" t="s">
        <v>71</v>
      </c>
      <c r="I98" s="115" t="s">
        <v>121</v>
      </c>
      <c r="J98" s="115" t="s">
        <v>172</v>
      </c>
      <c r="K98" s="115" t="s">
        <v>116</v>
      </c>
      <c r="L98" s="111" t="s">
        <v>168</v>
      </c>
      <c r="M98" s="60" t="n">
        <f aca="false">M99</f>
        <v>215109.53</v>
      </c>
      <c r="N98" s="103" t="n">
        <v>0</v>
      </c>
      <c r="O98" s="60" t="n">
        <f aca="false">O99</f>
        <v>0</v>
      </c>
      <c r="P98" s="103" t="n">
        <v>0</v>
      </c>
      <c r="Q98" s="60" t="n">
        <f aca="false">Q99</f>
        <v>0</v>
      </c>
      <c r="R98" s="103" t="n">
        <v>0</v>
      </c>
      <c r="S98" s="130"/>
    </row>
    <row r="99" customFormat="false" ht="12.75" hidden="false" customHeight="false" outlineLevel="0" collapsed="false">
      <c r="A99" s="151"/>
      <c r="B99" s="110" t="s">
        <v>169</v>
      </c>
      <c r="C99" s="46" t="n">
        <v>607</v>
      </c>
      <c r="D99" s="111" t="s">
        <v>66</v>
      </c>
      <c r="E99" s="111" t="s">
        <v>44</v>
      </c>
      <c r="F99" s="111" t="s">
        <v>77</v>
      </c>
      <c r="G99" s="111" t="s">
        <v>114</v>
      </c>
      <c r="H99" s="111" t="s">
        <v>71</v>
      </c>
      <c r="I99" s="115" t="s">
        <v>121</v>
      </c>
      <c r="J99" s="115" t="s">
        <v>172</v>
      </c>
      <c r="K99" s="115" t="s">
        <v>116</v>
      </c>
      <c r="L99" s="111" t="s">
        <v>170</v>
      </c>
      <c r="M99" s="60" t="n">
        <v>215109.53</v>
      </c>
      <c r="N99" s="103" t="n">
        <v>0</v>
      </c>
      <c r="O99" s="60"/>
      <c r="P99" s="103" t="n">
        <v>0</v>
      </c>
      <c r="Q99" s="60"/>
      <c r="R99" s="103" t="n">
        <v>0</v>
      </c>
      <c r="S99" s="130"/>
    </row>
    <row r="100" customFormat="false" ht="89.25" hidden="false" customHeight="false" outlineLevel="0" collapsed="false">
      <c r="A100" s="151" t="s">
        <v>173</v>
      </c>
      <c r="B100" s="156" t="s">
        <v>174</v>
      </c>
      <c r="C100" s="46" t="n">
        <v>607</v>
      </c>
      <c r="D100" s="111" t="s">
        <v>66</v>
      </c>
      <c r="E100" s="111" t="s">
        <v>44</v>
      </c>
      <c r="F100" s="111" t="s">
        <v>77</v>
      </c>
      <c r="G100" s="111" t="s">
        <v>19</v>
      </c>
      <c r="H100" s="111" t="s">
        <v>20</v>
      </c>
      <c r="I100" s="115" t="s">
        <v>116</v>
      </c>
      <c r="J100" s="115" t="s">
        <v>21</v>
      </c>
      <c r="K100" s="115" t="s">
        <v>116</v>
      </c>
      <c r="L100" s="111"/>
      <c r="M100" s="60" t="n">
        <f aca="false">M101</f>
        <v>15026.76</v>
      </c>
      <c r="N100" s="103" t="n">
        <v>0</v>
      </c>
      <c r="O100" s="60"/>
      <c r="P100" s="103" t="n">
        <v>0</v>
      </c>
      <c r="Q100" s="60"/>
      <c r="R100" s="103" t="n">
        <v>0</v>
      </c>
      <c r="S100" s="130"/>
    </row>
    <row r="101" customFormat="false" ht="66" hidden="false" customHeight="true" outlineLevel="0" collapsed="false">
      <c r="A101" s="151"/>
      <c r="B101" s="110" t="s">
        <v>175</v>
      </c>
      <c r="C101" s="46" t="n">
        <v>607</v>
      </c>
      <c r="D101" s="111" t="s">
        <v>66</v>
      </c>
      <c r="E101" s="111" t="s">
        <v>44</v>
      </c>
      <c r="F101" s="111" t="s">
        <v>77</v>
      </c>
      <c r="G101" s="111" t="s">
        <v>19</v>
      </c>
      <c r="H101" s="111" t="s">
        <v>71</v>
      </c>
      <c r="I101" s="115" t="s">
        <v>19</v>
      </c>
      <c r="J101" s="115" t="s">
        <v>21</v>
      </c>
      <c r="K101" s="115" t="s">
        <v>116</v>
      </c>
      <c r="L101" s="111"/>
      <c r="M101" s="60" t="n">
        <f aca="false">M104</f>
        <v>15026.76</v>
      </c>
      <c r="N101" s="103" t="n">
        <v>0</v>
      </c>
      <c r="O101" s="60"/>
      <c r="P101" s="103" t="n">
        <v>0</v>
      </c>
      <c r="Q101" s="60"/>
      <c r="R101" s="103" t="n">
        <v>0</v>
      </c>
      <c r="S101" s="130"/>
    </row>
    <row r="102" customFormat="false" ht="0.75" hidden="false" customHeight="true" outlineLevel="0" collapsed="false">
      <c r="A102" s="151"/>
      <c r="B102" s="110" t="s">
        <v>176</v>
      </c>
      <c r="C102" s="46" t="n">
        <v>607</v>
      </c>
      <c r="D102" s="111" t="s">
        <v>66</v>
      </c>
      <c r="E102" s="111" t="s">
        <v>44</v>
      </c>
      <c r="F102" s="111" t="s">
        <v>77</v>
      </c>
      <c r="G102" s="111" t="s">
        <v>19</v>
      </c>
      <c r="H102" s="111" t="s">
        <v>71</v>
      </c>
      <c r="I102" s="115" t="s">
        <v>19</v>
      </c>
      <c r="J102" s="115" t="s">
        <v>177</v>
      </c>
      <c r="K102" s="115" t="s">
        <v>116</v>
      </c>
      <c r="L102" s="111"/>
      <c r="M102" s="60" t="n">
        <f aca="false">M103</f>
        <v>15026.76</v>
      </c>
      <c r="N102" s="103" t="n">
        <v>0</v>
      </c>
      <c r="O102" s="60" t="n">
        <f aca="false">O103</f>
        <v>0</v>
      </c>
      <c r="P102" s="103" t="n">
        <v>0</v>
      </c>
      <c r="Q102" s="60" t="n">
        <f aca="false">Q103</f>
        <v>0</v>
      </c>
      <c r="R102" s="103" t="n">
        <v>0</v>
      </c>
      <c r="S102" s="130"/>
    </row>
    <row r="103" customFormat="false" ht="63.75" hidden="false" customHeight="false" outlineLevel="0" collapsed="false">
      <c r="A103" s="151"/>
      <c r="B103" s="110" t="s">
        <v>178</v>
      </c>
      <c r="C103" s="46" t="n">
        <v>607</v>
      </c>
      <c r="D103" s="111" t="s">
        <v>66</v>
      </c>
      <c r="E103" s="111" t="s">
        <v>44</v>
      </c>
      <c r="F103" s="111" t="s">
        <v>77</v>
      </c>
      <c r="G103" s="111" t="s">
        <v>19</v>
      </c>
      <c r="H103" s="111" t="s">
        <v>71</v>
      </c>
      <c r="I103" s="115" t="s">
        <v>19</v>
      </c>
      <c r="J103" s="115" t="s">
        <v>177</v>
      </c>
      <c r="K103" s="115" t="s">
        <v>116</v>
      </c>
      <c r="L103" s="111"/>
      <c r="M103" s="60" t="n">
        <f aca="false">M104</f>
        <v>15026.76</v>
      </c>
      <c r="N103" s="103" t="n">
        <v>0</v>
      </c>
      <c r="O103" s="60" t="n">
        <f aca="false">O104</f>
        <v>0</v>
      </c>
      <c r="P103" s="103" t="n">
        <v>0</v>
      </c>
      <c r="Q103" s="60" t="n">
        <f aca="false">Q104</f>
        <v>0</v>
      </c>
      <c r="R103" s="103" t="n">
        <v>0</v>
      </c>
      <c r="S103" s="130"/>
    </row>
    <row r="104" customFormat="false" ht="38.25" hidden="false" customHeight="true" outlineLevel="0" collapsed="false">
      <c r="A104" s="151"/>
      <c r="B104" s="110" t="s">
        <v>179</v>
      </c>
      <c r="C104" s="46" t="n">
        <v>607</v>
      </c>
      <c r="D104" s="111" t="s">
        <v>66</v>
      </c>
      <c r="E104" s="111" t="s">
        <v>44</v>
      </c>
      <c r="F104" s="111" t="s">
        <v>77</v>
      </c>
      <c r="G104" s="111" t="s">
        <v>19</v>
      </c>
      <c r="H104" s="111" t="s">
        <v>71</v>
      </c>
      <c r="I104" s="115" t="s">
        <v>19</v>
      </c>
      <c r="J104" s="115" t="s">
        <v>177</v>
      </c>
      <c r="K104" s="115" t="s">
        <v>116</v>
      </c>
      <c r="L104" s="111"/>
      <c r="M104" s="60" t="n">
        <f aca="false">M105</f>
        <v>15026.76</v>
      </c>
      <c r="N104" s="103" t="n">
        <v>0</v>
      </c>
      <c r="O104" s="60" t="n">
        <f aca="false">O105</f>
        <v>0</v>
      </c>
      <c r="P104" s="103" t="n">
        <v>0</v>
      </c>
      <c r="Q104" s="60" t="n">
        <f aca="false">Q105</f>
        <v>0</v>
      </c>
      <c r="R104" s="103" t="n">
        <v>0</v>
      </c>
      <c r="S104" s="130"/>
    </row>
    <row r="105" customFormat="false" ht="12.75" hidden="false" customHeight="false" outlineLevel="0" collapsed="false">
      <c r="A105" s="151"/>
      <c r="B105" s="110" t="s">
        <v>180</v>
      </c>
      <c r="C105" s="46" t="n">
        <v>607</v>
      </c>
      <c r="D105" s="111" t="s">
        <v>66</v>
      </c>
      <c r="E105" s="111" t="s">
        <v>44</v>
      </c>
      <c r="F105" s="111" t="s">
        <v>77</v>
      </c>
      <c r="G105" s="111" t="s">
        <v>19</v>
      </c>
      <c r="H105" s="111" t="s">
        <v>71</v>
      </c>
      <c r="I105" s="115" t="s">
        <v>19</v>
      </c>
      <c r="J105" s="115" t="s">
        <v>177</v>
      </c>
      <c r="K105" s="115" t="s">
        <v>116</v>
      </c>
      <c r="L105" s="111" t="s">
        <v>168</v>
      </c>
      <c r="M105" s="60" t="n">
        <f aca="false">M106</f>
        <v>15026.76</v>
      </c>
      <c r="N105" s="103" t="n">
        <v>0</v>
      </c>
      <c r="O105" s="60" t="n">
        <f aca="false">O106</f>
        <v>0</v>
      </c>
      <c r="P105" s="103" t="n">
        <v>0</v>
      </c>
      <c r="Q105" s="60" t="n">
        <f aca="false">Q106</f>
        <v>0</v>
      </c>
      <c r="R105" s="103" t="n">
        <v>0</v>
      </c>
      <c r="S105" s="130"/>
    </row>
    <row r="106" customFormat="false" ht="12.75" hidden="false" customHeight="false" outlineLevel="0" collapsed="false">
      <c r="A106" s="151"/>
      <c r="B106" s="110" t="s">
        <v>169</v>
      </c>
      <c r="C106" s="46" t="n">
        <v>607</v>
      </c>
      <c r="D106" s="111" t="s">
        <v>66</v>
      </c>
      <c r="E106" s="111" t="s">
        <v>44</v>
      </c>
      <c r="F106" s="111" t="s">
        <v>77</v>
      </c>
      <c r="G106" s="111" t="s">
        <v>19</v>
      </c>
      <c r="H106" s="111" t="s">
        <v>71</v>
      </c>
      <c r="I106" s="115" t="s">
        <v>19</v>
      </c>
      <c r="J106" s="115" t="s">
        <v>177</v>
      </c>
      <c r="K106" s="115" t="s">
        <v>116</v>
      </c>
      <c r="L106" s="111" t="s">
        <v>170</v>
      </c>
      <c r="M106" s="60" t="n">
        <v>15026.76</v>
      </c>
      <c r="N106" s="103" t="n">
        <v>0</v>
      </c>
      <c r="O106" s="60"/>
      <c r="P106" s="103" t="n">
        <v>0</v>
      </c>
      <c r="Q106" s="60"/>
      <c r="R106" s="103" t="n">
        <v>0</v>
      </c>
      <c r="S106" s="130"/>
    </row>
    <row r="107" s="127" customFormat="true" ht="12.75" hidden="false" customHeight="false" outlineLevel="0" collapsed="false">
      <c r="A107" s="150"/>
      <c r="B107" s="120" t="s">
        <v>181</v>
      </c>
      <c r="C107" s="121" t="n">
        <v>607</v>
      </c>
      <c r="D107" s="122" t="s">
        <v>24</v>
      </c>
      <c r="E107" s="122" t="s">
        <v>20</v>
      </c>
      <c r="F107" s="122"/>
      <c r="G107" s="122"/>
      <c r="H107" s="122"/>
      <c r="I107" s="122"/>
      <c r="J107" s="122"/>
      <c r="K107" s="122"/>
      <c r="L107" s="122"/>
      <c r="M107" s="56" t="n">
        <f aca="false">M108</f>
        <v>976214</v>
      </c>
      <c r="N107" s="56" t="n">
        <f aca="false">N108</f>
        <v>976214</v>
      </c>
      <c r="O107" s="56" t="n">
        <f aca="false">O108</f>
        <v>986125</v>
      </c>
      <c r="P107" s="56" t="n">
        <f aca="false">P108</f>
        <v>986125</v>
      </c>
      <c r="Q107" s="56" t="n">
        <f aca="false">Q108</f>
        <v>1025217</v>
      </c>
      <c r="R107" s="56" t="n">
        <f aca="false">R108</f>
        <v>1025217</v>
      </c>
      <c r="S107" s="104"/>
    </row>
    <row r="108" s="39" customFormat="true" ht="25.5" hidden="false" customHeight="false" outlineLevel="0" collapsed="false">
      <c r="A108" s="151"/>
      <c r="B108" s="110" t="s">
        <v>76</v>
      </c>
      <c r="C108" s="46" t="n">
        <v>607</v>
      </c>
      <c r="D108" s="111" t="s">
        <v>24</v>
      </c>
      <c r="E108" s="111" t="s">
        <v>77</v>
      </c>
      <c r="F108" s="111"/>
      <c r="G108" s="111"/>
      <c r="H108" s="111"/>
      <c r="I108" s="111"/>
      <c r="J108" s="111"/>
      <c r="K108" s="111"/>
      <c r="L108" s="111"/>
      <c r="M108" s="60" t="n">
        <f aca="false">M109</f>
        <v>976214</v>
      </c>
      <c r="N108" s="60" t="n">
        <f aca="false">N109</f>
        <v>976214</v>
      </c>
      <c r="O108" s="60" t="n">
        <f aca="false">O109</f>
        <v>986125</v>
      </c>
      <c r="P108" s="60" t="n">
        <f aca="false">P109</f>
        <v>986125</v>
      </c>
      <c r="Q108" s="60" t="n">
        <f aca="false">Q109</f>
        <v>1025217</v>
      </c>
      <c r="R108" s="60" t="n">
        <f aca="false">R109</f>
        <v>1025217</v>
      </c>
      <c r="S108" s="108"/>
    </row>
    <row r="109" s="39" customFormat="true" ht="68.25" hidden="false" customHeight="true" outlineLevel="0" collapsed="false">
      <c r="A109" s="151" t="s">
        <v>114</v>
      </c>
      <c r="B109" s="110" t="s">
        <v>182</v>
      </c>
      <c r="C109" s="46" t="n">
        <v>607</v>
      </c>
      <c r="D109" s="111" t="s">
        <v>24</v>
      </c>
      <c r="E109" s="111" t="s">
        <v>77</v>
      </c>
      <c r="F109" s="111" t="s">
        <v>77</v>
      </c>
      <c r="G109" s="111" t="s">
        <v>116</v>
      </c>
      <c r="H109" s="111" t="s">
        <v>20</v>
      </c>
      <c r="I109" s="115" t="s">
        <v>116</v>
      </c>
      <c r="J109" s="115" t="s">
        <v>21</v>
      </c>
      <c r="K109" s="115" t="s">
        <v>116</v>
      </c>
      <c r="L109" s="111"/>
      <c r="M109" s="60" t="n">
        <f aca="false">M110</f>
        <v>976214</v>
      </c>
      <c r="N109" s="60" t="n">
        <f aca="false">N110</f>
        <v>976214</v>
      </c>
      <c r="O109" s="60" t="n">
        <f aca="false">O110</f>
        <v>986125</v>
      </c>
      <c r="P109" s="60" t="n">
        <f aca="false">P110</f>
        <v>986125</v>
      </c>
      <c r="Q109" s="60" t="n">
        <f aca="false">Q110</f>
        <v>1025217</v>
      </c>
      <c r="R109" s="60" t="n">
        <f aca="false">R110</f>
        <v>1025217</v>
      </c>
      <c r="S109" s="108"/>
    </row>
    <row r="110" customFormat="false" ht="52.5" hidden="false" customHeight="true" outlineLevel="0" collapsed="false">
      <c r="A110" s="151" t="s">
        <v>117</v>
      </c>
      <c r="B110" s="110" t="s">
        <v>183</v>
      </c>
      <c r="C110" s="46" t="n">
        <v>607</v>
      </c>
      <c r="D110" s="111" t="s">
        <v>24</v>
      </c>
      <c r="E110" s="111" t="s">
        <v>77</v>
      </c>
      <c r="F110" s="111" t="s">
        <v>77</v>
      </c>
      <c r="G110" s="111" t="s">
        <v>114</v>
      </c>
      <c r="H110" s="111" t="s">
        <v>20</v>
      </c>
      <c r="I110" s="115" t="s">
        <v>116</v>
      </c>
      <c r="J110" s="115" t="s">
        <v>21</v>
      </c>
      <c r="K110" s="115" t="s">
        <v>116</v>
      </c>
      <c r="L110" s="111"/>
      <c r="M110" s="60" t="n">
        <f aca="false">M112</f>
        <v>976214</v>
      </c>
      <c r="N110" s="60" t="n">
        <f aca="false">N111</f>
        <v>976214</v>
      </c>
      <c r="O110" s="60" t="n">
        <f aca="false">O111</f>
        <v>986125</v>
      </c>
      <c r="P110" s="60" t="n">
        <f aca="false">P111</f>
        <v>986125</v>
      </c>
      <c r="Q110" s="60" t="n">
        <f aca="false">Q111</f>
        <v>1025217</v>
      </c>
      <c r="R110" s="60" t="n">
        <f aca="false">R112</f>
        <v>1025217</v>
      </c>
      <c r="S110" s="108"/>
    </row>
    <row r="111" customFormat="false" ht="38.25" hidden="false" customHeight="false" outlineLevel="0" collapsed="false">
      <c r="A111" s="151"/>
      <c r="B111" s="110" t="s">
        <v>150</v>
      </c>
      <c r="C111" s="46" t="n">
        <v>607</v>
      </c>
      <c r="D111" s="111" t="s">
        <v>24</v>
      </c>
      <c r="E111" s="111" t="s">
        <v>77</v>
      </c>
      <c r="F111" s="111" t="s">
        <v>77</v>
      </c>
      <c r="G111" s="111" t="s">
        <v>114</v>
      </c>
      <c r="H111" s="111" t="s">
        <v>71</v>
      </c>
      <c r="I111" s="115" t="s">
        <v>116</v>
      </c>
      <c r="J111" s="115" t="s">
        <v>21</v>
      </c>
      <c r="K111" s="115" t="s">
        <v>116</v>
      </c>
      <c r="L111" s="111"/>
      <c r="M111" s="60" t="n">
        <f aca="false">M112</f>
        <v>976214</v>
      </c>
      <c r="N111" s="60" t="n">
        <f aca="false">N112</f>
        <v>976214</v>
      </c>
      <c r="O111" s="60" t="n">
        <f aca="false">O112</f>
        <v>986125</v>
      </c>
      <c r="P111" s="60" t="n">
        <f aca="false">P112</f>
        <v>986125</v>
      </c>
      <c r="Q111" s="60" t="n">
        <f aca="false">Q112</f>
        <v>1025217</v>
      </c>
      <c r="R111" s="60" t="n">
        <f aca="false">R112</f>
        <v>1025217</v>
      </c>
      <c r="S111" s="108"/>
    </row>
    <row r="112" customFormat="false" ht="41.25" hidden="false" customHeight="true" outlineLevel="0" collapsed="false">
      <c r="A112" s="101"/>
      <c r="B112" s="110" t="s">
        <v>184</v>
      </c>
      <c r="C112" s="46" t="n">
        <v>607</v>
      </c>
      <c r="D112" s="111" t="s">
        <v>24</v>
      </c>
      <c r="E112" s="111" t="s">
        <v>77</v>
      </c>
      <c r="F112" s="111" t="s">
        <v>77</v>
      </c>
      <c r="G112" s="111" t="s">
        <v>114</v>
      </c>
      <c r="H112" s="111" t="s">
        <v>71</v>
      </c>
      <c r="I112" s="111" t="s">
        <v>185</v>
      </c>
      <c r="J112" s="111" t="s">
        <v>186</v>
      </c>
      <c r="K112" s="115" t="s">
        <v>19</v>
      </c>
      <c r="L112" s="111"/>
      <c r="M112" s="60" t="n">
        <f aca="false">M113</f>
        <v>976214</v>
      </c>
      <c r="N112" s="60" t="n">
        <f aca="false">N113</f>
        <v>976214</v>
      </c>
      <c r="O112" s="60" t="n">
        <f aca="false">O113</f>
        <v>986125</v>
      </c>
      <c r="P112" s="60" t="n">
        <f aca="false">P113</f>
        <v>986125</v>
      </c>
      <c r="Q112" s="60" t="n">
        <f aca="false">Q113</f>
        <v>1025217</v>
      </c>
      <c r="R112" s="60" t="n">
        <f aca="false">R113</f>
        <v>1025217</v>
      </c>
      <c r="S112" s="108"/>
    </row>
    <row r="113" customFormat="false" ht="77.25" hidden="false" customHeight="true" outlineLevel="0" collapsed="false">
      <c r="A113" s="101"/>
      <c r="B113" s="110" t="s">
        <v>123</v>
      </c>
      <c r="C113" s="46" t="n">
        <v>607</v>
      </c>
      <c r="D113" s="111" t="s">
        <v>24</v>
      </c>
      <c r="E113" s="111" t="s">
        <v>77</v>
      </c>
      <c r="F113" s="111" t="s">
        <v>77</v>
      </c>
      <c r="G113" s="111" t="s">
        <v>114</v>
      </c>
      <c r="H113" s="111" t="s">
        <v>71</v>
      </c>
      <c r="I113" s="111" t="s">
        <v>185</v>
      </c>
      <c r="J113" s="111" t="s">
        <v>186</v>
      </c>
      <c r="K113" s="115" t="s">
        <v>19</v>
      </c>
      <c r="L113" s="111" t="s">
        <v>124</v>
      </c>
      <c r="M113" s="60" t="n">
        <f aca="false">M114</f>
        <v>976214</v>
      </c>
      <c r="N113" s="60" t="n">
        <f aca="false">N114</f>
        <v>976214</v>
      </c>
      <c r="O113" s="60" t="n">
        <f aca="false">O114</f>
        <v>986125</v>
      </c>
      <c r="P113" s="60" t="n">
        <f aca="false">P114</f>
        <v>986125</v>
      </c>
      <c r="Q113" s="60" t="n">
        <f aca="false">Q114</f>
        <v>1025217</v>
      </c>
      <c r="R113" s="60" t="n">
        <f aca="false">R114</f>
        <v>1025217</v>
      </c>
      <c r="S113" s="108"/>
    </row>
    <row r="114" customFormat="false" ht="26.25" hidden="false" customHeight="true" outlineLevel="0" collapsed="false">
      <c r="A114" s="101"/>
      <c r="B114" s="110" t="s">
        <v>125</v>
      </c>
      <c r="C114" s="46" t="n">
        <v>607</v>
      </c>
      <c r="D114" s="111" t="s">
        <v>24</v>
      </c>
      <c r="E114" s="111" t="s">
        <v>77</v>
      </c>
      <c r="F114" s="111" t="s">
        <v>77</v>
      </c>
      <c r="G114" s="111" t="s">
        <v>114</v>
      </c>
      <c r="H114" s="111" t="s">
        <v>71</v>
      </c>
      <c r="I114" s="111" t="s">
        <v>185</v>
      </c>
      <c r="J114" s="111" t="s">
        <v>186</v>
      </c>
      <c r="K114" s="115" t="s">
        <v>19</v>
      </c>
      <c r="L114" s="111" t="s">
        <v>126</v>
      </c>
      <c r="M114" s="60" t="n">
        <v>976214</v>
      </c>
      <c r="N114" s="60" t="n">
        <v>976214</v>
      </c>
      <c r="O114" s="60" t="n">
        <v>986125</v>
      </c>
      <c r="P114" s="60" t="n">
        <v>986125</v>
      </c>
      <c r="Q114" s="60" t="n">
        <v>1025217</v>
      </c>
      <c r="R114" s="60" t="n">
        <v>1025217</v>
      </c>
      <c r="S114" s="108"/>
      <c r="T114" s="39"/>
    </row>
    <row r="115" s="127" customFormat="true" ht="38.25" hidden="false" customHeight="false" outlineLevel="0" collapsed="false">
      <c r="A115" s="150"/>
      <c r="B115" s="120" t="s">
        <v>187</v>
      </c>
      <c r="C115" s="121" t="n">
        <v>607</v>
      </c>
      <c r="D115" s="122" t="s">
        <v>77</v>
      </c>
      <c r="E115" s="122" t="s">
        <v>20</v>
      </c>
      <c r="F115" s="122"/>
      <c r="G115" s="122"/>
      <c r="H115" s="122"/>
      <c r="I115" s="122"/>
      <c r="J115" s="122"/>
      <c r="K115" s="134"/>
      <c r="L115" s="122"/>
      <c r="M115" s="56" t="e">
        <f aca="false">M116+M123</f>
        <v>#VALUE!</v>
      </c>
      <c r="N115" s="126" t="n">
        <v>0</v>
      </c>
      <c r="O115" s="56" t="n">
        <f aca="false">O123</f>
        <v>100000</v>
      </c>
      <c r="P115" s="126" t="n">
        <v>0</v>
      </c>
      <c r="Q115" s="56" t="str">
        <f aca="false">Q123</f>
        <v>100000,00</v>
      </c>
      <c r="R115" s="126" t="n">
        <v>0</v>
      </c>
      <c r="S115" s="104"/>
    </row>
    <row r="116" s="155" customFormat="true" ht="63.75" hidden="false" customHeight="false" outlineLevel="0" collapsed="false">
      <c r="A116" s="153" t="s">
        <v>114</v>
      </c>
      <c r="B116" s="110" t="s">
        <v>128</v>
      </c>
      <c r="C116" s="121" t="n">
        <v>607</v>
      </c>
      <c r="D116" s="122" t="s">
        <v>77</v>
      </c>
      <c r="E116" s="122" t="s">
        <v>80</v>
      </c>
      <c r="F116" s="111"/>
      <c r="G116" s="111"/>
      <c r="H116" s="111"/>
      <c r="I116" s="111"/>
      <c r="J116" s="111"/>
      <c r="K116" s="115"/>
      <c r="L116" s="111"/>
      <c r="M116" s="60" t="n">
        <f aca="false">M117</f>
        <v>25925</v>
      </c>
      <c r="N116" s="103" t="n">
        <v>0</v>
      </c>
      <c r="O116" s="60" t="n">
        <v>0</v>
      </c>
      <c r="P116" s="103" t="n">
        <v>0</v>
      </c>
      <c r="Q116" s="60" t="n">
        <v>0</v>
      </c>
      <c r="R116" s="103" t="n">
        <v>0</v>
      </c>
      <c r="S116" s="108"/>
      <c r="T116" s="39"/>
    </row>
    <row r="117" s="155" customFormat="true" ht="63.75" hidden="false" customHeight="false" outlineLevel="0" collapsed="false">
      <c r="A117" s="153" t="s">
        <v>173</v>
      </c>
      <c r="B117" s="110" t="s">
        <v>188</v>
      </c>
      <c r="C117" s="121" t="n">
        <v>607</v>
      </c>
      <c r="D117" s="122" t="s">
        <v>77</v>
      </c>
      <c r="E117" s="122" t="s">
        <v>80</v>
      </c>
      <c r="F117" s="111" t="s">
        <v>77</v>
      </c>
      <c r="G117" s="111" t="s">
        <v>116</v>
      </c>
      <c r="H117" s="111" t="s">
        <v>20</v>
      </c>
      <c r="I117" s="111" t="s">
        <v>116</v>
      </c>
      <c r="J117" s="111" t="s">
        <v>21</v>
      </c>
      <c r="K117" s="115" t="s">
        <v>116</v>
      </c>
      <c r="L117" s="111"/>
      <c r="M117" s="60" t="n">
        <f aca="false">M118</f>
        <v>25925</v>
      </c>
      <c r="N117" s="103" t="n">
        <v>0</v>
      </c>
      <c r="O117" s="60" t="n">
        <v>0</v>
      </c>
      <c r="P117" s="103" t="n">
        <v>0</v>
      </c>
      <c r="Q117" s="60" t="n">
        <v>0</v>
      </c>
      <c r="R117" s="103" t="n">
        <v>0</v>
      </c>
      <c r="S117" s="108"/>
      <c r="T117" s="39"/>
    </row>
    <row r="118" s="155" customFormat="true" ht="63.75" hidden="false" customHeight="false" outlineLevel="0" collapsed="false">
      <c r="A118" s="153"/>
      <c r="B118" s="110" t="s">
        <v>189</v>
      </c>
      <c r="C118" s="121" t="n">
        <v>607</v>
      </c>
      <c r="D118" s="122" t="s">
        <v>77</v>
      </c>
      <c r="E118" s="122" t="s">
        <v>80</v>
      </c>
      <c r="F118" s="111" t="s">
        <v>77</v>
      </c>
      <c r="G118" s="111" t="s">
        <v>19</v>
      </c>
      <c r="H118" s="111" t="s">
        <v>20</v>
      </c>
      <c r="I118" s="111" t="s">
        <v>116</v>
      </c>
      <c r="J118" s="111" t="s">
        <v>21</v>
      </c>
      <c r="K118" s="115" t="s">
        <v>116</v>
      </c>
      <c r="L118" s="111"/>
      <c r="M118" s="60" t="n">
        <f aca="false">M119</f>
        <v>25925</v>
      </c>
      <c r="N118" s="103" t="n">
        <v>0</v>
      </c>
      <c r="O118" s="60" t="n">
        <v>0</v>
      </c>
      <c r="P118" s="103" t="n">
        <v>0</v>
      </c>
      <c r="Q118" s="60" t="n">
        <v>0</v>
      </c>
      <c r="R118" s="103" t="n">
        <v>0</v>
      </c>
      <c r="S118" s="108"/>
      <c r="T118" s="39"/>
    </row>
    <row r="119" s="155" customFormat="true" ht="63.75" hidden="false" customHeight="false" outlineLevel="0" collapsed="false">
      <c r="A119" s="153"/>
      <c r="B119" s="110" t="s">
        <v>190</v>
      </c>
      <c r="C119" s="121" t="n">
        <v>607</v>
      </c>
      <c r="D119" s="122" t="s">
        <v>77</v>
      </c>
      <c r="E119" s="122" t="s">
        <v>80</v>
      </c>
      <c r="F119" s="111" t="s">
        <v>77</v>
      </c>
      <c r="G119" s="111" t="s">
        <v>19</v>
      </c>
      <c r="H119" s="111" t="s">
        <v>71</v>
      </c>
      <c r="I119" s="111" t="s">
        <v>116</v>
      </c>
      <c r="J119" s="111" t="s">
        <v>21</v>
      </c>
      <c r="K119" s="115" t="s">
        <v>116</v>
      </c>
      <c r="L119" s="111"/>
      <c r="M119" s="60" t="n">
        <f aca="false">M120</f>
        <v>25925</v>
      </c>
      <c r="N119" s="103" t="n">
        <v>0</v>
      </c>
      <c r="O119" s="60" t="n">
        <v>0</v>
      </c>
      <c r="P119" s="103" t="n">
        <v>0</v>
      </c>
      <c r="Q119" s="60" t="n">
        <v>0</v>
      </c>
      <c r="R119" s="103" t="n">
        <v>0</v>
      </c>
      <c r="S119" s="108"/>
      <c r="T119" s="39"/>
    </row>
    <row r="120" s="155" customFormat="true" ht="25.5" hidden="false" customHeight="false" outlineLevel="0" collapsed="false">
      <c r="A120" s="153"/>
      <c r="B120" s="110" t="s">
        <v>191</v>
      </c>
      <c r="C120" s="121" t="n">
        <v>607</v>
      </c>
      <c r="D120" s="122" t="s">
        <v>77</v>
      </c>
      <c r="E120" s="122" t="s">
        <v>80</v>
      </c>
      <c r="F120" s="111" t="s">
        <v>77</v>
      </c>
      <c r="G120" s="111" t="s">
        <v>19</v>
      </c>
      <c r="H120" s="111" t="s">
        <v>71</v>
      </c>
      <c r="I120" s="111" t="s">
        <v>114</v>
      </c>
      <c r="J120" s="111" t="s">
        <v>27</v>
      </c>
      <c r="K120" s="115" t="s">
        <v>116</v>
      </c>
      <c r="L120" s="111"/>
      <c r="M120" s="60" t="n">
        <f aca="false">M121</f>
        <v>25925</v>
      </c>
      <c r="N120" s="103" t="n">
        <v>0</v>
      </c>
      <c r="O120" s="60" t="n">
        <v>0</v>
      </c>
      <c r="P120" s="103" t="n">
        <v>0</v>
      </c>
      <c r="Q120" s="60" t="n">
        <v>0</v>
      </c>
      <c r="R120" s="103" t="n">
        <v>0</v>
      </c>
      <c r="S120" s="108"/>
      <c r="T120" s="39"/>
    </row>
    <row r="121" s="155" customFormat="true" ht="38.25" hidden="false" customHeight="false" outlineLevel="0" collapsed="false">
      <c r="A121" s="153"/>
      <c r="B121" s="110" t="s">
        <v>129</v>
      </c>
      <c r="C121" s="121" t="n">
        <v>607</v>
      </c>
      <c r="D121" s="122" t="s">
        <v>77</v>
      </c>
      <c r="E121" s="122" t="s">
        <v>80</v>
      </c>
      <c r="F121" s="111" t="s">
        <v>77</v>
      </c>
      <c r="G121" s="111" t="s">
        <v>19</v>
      </c>
      <c r="H121" s="111" t="s">
        <v>71</v>
      </c>
      <c r="I121" s="111" t="s">
        <v>114</v>
      </c>
      <c r="J121" s="111" t="s">
        <v>27</v>
      </c>
      <c r="K121" s="115" t="s">
        <v>116</v>
      </c>
      <c r="L121" s="115" t="s">
        <v>130</v>
      </c>
      <c r="M121" s="60" t="n">
        <f aca="false">M122</f>
        <v>25925</v>
      </c>
      <c r="N121" s="103" t="n">
        <v>0</v>
      </c>
      <c r="O121" s="60" t="n">
        <v>0</v>
      </c>
      <c r="P121" s="103" t="n">
        <v>0</v>
      </c>
      <c r="Q121" s="60" t="n">
        <v>0</v>
      </c>
      <c r="R121" s="103" t="n">
        <v>0</v>
      </c>
      <c r="S121" s="108"/>
      <c r="T121" s="39"/>
    </row>
    <row r="122" s="155" customFormat="true" ht="38.25" hidden="false" customHeight="false" outlineLevel="0" collapsed="false">
      <c r="A122" s="153"/>
      <c r="B122" s="110" t="s">
        <v>131</v>
      </c>
      <c r="C122" s="121" t="n">
        <v>607</v>
      </c>
      <c r="D122" s="122" t="s">
        <v>77</v>
      </c>
      <c r="E122" s="122" t="s">
        <v>80</v>
      </c>
      <c r="F122" s="111" t="s">
        <v>77</v>
      </c>
      <c r="G122" s="111" t="s">
        <v>19</v>
      </c>
      <c r="H122" s="111" t="s">
        <v>71</v>
      </c>
      <c r="I122" s="111" t="s">
        <v>114</v>
      </c>
      <c r="J122" s="111" t="s">
        <v>27</v>
      </c>
      <c r="K122" s="115" t="s">
        <v>116</v>
      </c>
      <c r="L122" s="115" t="s">
        <v>132</v>
      </c>
      <c r="M122" s="60" t="n">
        <v>25925</v>
      </c>
      <c r="N122" s="103" t="n">
        <v>0</v>
      </c>
      <c r="O122" s="60" t="n">
        <v>0</v>
      </c>
      <c r="P122" s="103" t="n">
        <v>0</v>
      </c>
      <c r="Q122" s="60" t="n">
        <v>0</v>
      </c>
      <c r="R122" s="103" t="n">
        <v>0</v>
      </c>
      <c r="S122" s="108"/>
      <c r="T122" s="39"/>
    </row>
    <row r="123" customFormat="false" ht="51" hidden="false" customHeight="false" outlineLevel="0" collapsed="false">
      <c r="A123" s="151"/>
      <c r="B123" s="110" t="s">
        <v>192</v>
      </c>
      <c r="C123" s="46" t="n">
        <v>607</v>
      </c>
      <c r="D123" s="111" t="s">
        <v>77</v>
      </c>
      <c r="E123" s="111" t="s">
        <v>38</v>
      </c>
      <c r="F123" s="111"/>
      <c r="G123" s="111"/>
      <c r="H123" s="111"/>
      <c r="I123" s="111"/>
      <c r="J123" s="111"/>
      <c r="K123" s="115"/>
      <c r="L123" s="111"/>
      <c r="M123" s="60" t="str">
        <f aca="false">M124</f>
        <v>100000,00</v>
      </c>
      <c r="N123" s="103" t="n">
        <v>0</v>
      </c>
      <c r="O123" s="60" t="n">
        <f aca="false">O124</f>
        <v>100000</v>
      </c>
      <c r="P123" s="103" t="n">
        <v>0</v>
      </c>
      <c r="Q123" s="60" t="str">
        <f aca="false">Q124</f>
        <v>100000,00</v>
      </c>
      <c r="R123" s="103" t="n">
        <v>0</v>
      </c>
      <c r="S123" s="108"/>
      <c r="T123" s="39"/>
    </row>
    <row r="124" customFormat="false" ht="70.5" hidden="false" customHeight="true" outlineLevel="0" collapsed="false">
      <c r="A124" s="151" t="s">
        <v>114</v>
      </c>
      <c r="B124" s="110" t="s">
        <v>115</v>
      </c>
      <c r="C124" s="46" t="n">
        <v>607</v>
      </c>
      <c r="D124" s="111" t="s">
        <v>77</v>
      </c>
      <c r="E124" s="111" t="s">
        <v>38</v>
      </c>
      <c r="F124" s="111" t="s">
        <v>77</v>
      </c>
      <c r="G124" s="111" t="s">
        <v>116</v>
      </c>
      <c r="H124" s="111" t="s">
        <v>20</v>
      </c>
      <c r="I124" s="115" t="s">
        <v>116</v>
      </c>
      <c r="J124" s="115" t="s">
        <v>21</v>
      </c>
      <c r="K124" s="115" t="s">
        <v>116</v>
      </c>
      <c r="L124" s="111"/>
      <c r="M124" s="60" t="str">
        <f aca="false">M125</f>
        <v>100000,00</v>
      </c>
      <c r="N124" s="103" t="n">
        <v>0</v>
      </c>
      <c r="O124" s="60" t="n">
        <f aca="false">O125</f>
        <v>100000</v>
      </c>
      <c r="P124" s="103" t="n">
        <v>0</v>
      </c>
      <c r="Q124" s="60" t="str">
        <f aca="false">Q125</f>
        <v>100000,00</v>
      </c>
      <c r="R124" s="103" t="n">
        <v>0</v>
      </c>
      <c r="S124" s="108"/>
      <c r="T124" s="39"/>
    </row>
    <row r="125" customFormat="false" ht="51" hidden="false" customHeight="true" outlineLevel="0" collapsed="false">
      <c r="A125" s="151" t="s">
        <v>173</v>
      </c>
      <c r="B125" s="110" t="s">
        <v>188</v>
      </c>
      <c r="C125" s="46" t="n">
        <v>607</v>
      </c>
      <c r="D125" s="111" t="s">
        <v>77</v>
      </c>
      <c r="E125" s="111" t="s">
        <v>38</v>
      </c>
      <c r="F125" s="111" t="s">
        <v>77</v>
      </c>
      <c r="G125" s="111" t="s">
        <v>19</v>
      </c>
      <c r="H125" s="111" t="s">
        <v>20</v>
      </c>
      <c r="I125" s="115" t="s">
        <v>116</v>
      </c>
      <c r="J125" s="115" t="s">
        <v>21</v>
      </c>
      <c r="K125" s="115" t="s">
        <v>116</v>
      </c>
      <c r="L125" s="111"/>
      <c r="M125" s="60" t="str">
        <f aca="false">M127</f>
        <v>100000,00</v>
      </c>
      <c r="N125" s="103" t="n">
        <v>0</v>
      </c>
      <c r="O125" s="60" t="n">
        <f aca="false">O127</f>
        <v>100000</v>
      </c>
      <c r="P125" s="103" t="n">
        <v>0</v>
      </c>
      <c r="Q125" s="60" t="str">
        <f aca="false">Q127</f>
        <v>100000,00</v>
      </c>
      <c r="R125" s="103" t="n">
        <v>0</v>
      </c>
      <c r="S125" s="108"/>
      <c r="T125" s="39"/>
    </row>
    <row r="126" customFormat="false" ht="51" hidden="false" customHeight="true" outlineLevel="0" collapsed="false">
      <c r="A126" s="157"/>
      <c r="B126" s="110" t="s">
        <v>175</v>
      </c>
      <c r="C126" s="111" t="n">
        <v>607</v>
      </c>
      <c r="D126" s="111" t="s">
        <v>77</v>
      </c>
      <c r="E126" s="111" t="s">
        <v>38</v>
      </c>
      <c r="F126" s="111" t="s">
        <v>77</v>
      </c>
      <c r="G126" s="111" t="s">
        <v>19</v>
      </c>
      <c r="H126" s="115" t="s">
        <v>71</v>
      </c>
      <c r="I126" s="115" t="s">
        <v>19</v>
      </c>
      <c r="J126" s="46" t="s">
        <v>21</v>
      </c>
      <c r="K126" s="111" t="s">
        <v>116</v>
      </c>
      <c r="L126" s="111"/>
      <c r="M126" s="111" t="str">
        <f aca="false">M127</f>
        <v>100000,00</v>
      </c>
      <c r="N126" s="103" t="n">
        <v>0</v>
      </c>
      <c r="O126" s="60" t="n">
        <f aca="false">O127</f>
        <v>100000</v>
      </c>
      <c r="P126" s="103" t="n">
        <v>0</v>
      </c>
      <c r="Q126" s="60" t="str">
        <f aca="false">Q127</f>
        <v>100000,00</v>
      </c>
      <c r="R126" s="103" t="n">
        <v>0</v>
      </c>
      <c r="S126" s="108"/>
      <c r="T126" s="39"/>
    </row>
    <row r="127" customFormat="false" ht="51" hidden="false" customHeight="false" outlineLevel="0" collapsed="false">
      <c r="A127" s="157"/>
      <c r="B127" s="110" t="s">
        <v>193</v>
      </c>
      <c r="C127" s="111" t="n">
        <v>607</v>
      </c>
      <c r="D127" s="111" t="s">
        <v>77</v>
      </c>
      <c r="E127" s="111" t="s">
        <v>38</v>
      </c>
      <c r="F127" s="111" t="s">
        <v>77</v>
      </c>
      <c r="G127" s="111" t="s">
        <v>19</v>
      </c>
      <c r="H127" s="115" t="s">
        <v>71</v>
      </c>
      <c r="I127" s="115" t="s">
        <v>19</v>
      </c>
      <c r="J127" s="46" t="s">
        <v>194</v>
      </c>
      <c r="K127" s="111" t="s">
        <v>116</v>
      </c>
      <c r="L127" s="111"/>
      <c r="M127" s="111" t="str">
        <f aca="false">M128</f>
        <v>100000,00</v>
      </c>
      <c r="N127" s="103" t="n">
        <v>0</v>
      </c>
      <c r="O127" s="60" t="n">
        <f aca="false">O128</f>
        <v>100000</v>
      </c>
      <c r="P127" s="103" t="n">
        <v>0</v>
      </c>
      <c r="Q127" s="60" t="str">
        <f aca="false">Q128</f>
        <v>100000,00</v>
      </c>
      <c r="R127" s="103" t="n">
        <v>0</v>
      </c>
      <c r="S127" s="108"/>
      <c r="T127" s="39"/>
    </row>
    <row r="128" customFormat="false" ht="38.25" hidden="false" customHeight="false" outlineLevel="0" collapsed="false">
      <c r="A128" s="157"/>
      <c r="B128" s="110" t="s">
        <v>129</v>
      </c>
      <c r="C128" s="111" t="n">
        <v>607</v>
      </c>
      <c r="D128" s="111" t="s">
        <v>77</v>
      </c>
      <c r="E128" s="111" t="s">
        <v>38</v>
      </c>
      <c r="F128" s="111" t="s">
        <v>77</v>
      </c>
      <c r="G128" s="111" t="s">
        <v>19</v>
      </c>
      <c r="H128" s="115" t="s">
        <v>71</v>
      </c>
      <c r="I128" s="115" t="s">
        <v>19</v>
      </c>
      <c r="J128" s="46" t="s">
        <v>194</v>
      </c>
      <c r="K128" s="111" t="s">
        <v>116</v>
      </c>
      <c r="L128" s="111" t="s">
        <v>130</v>
      </c>
      <c r="M128" s="111" t="s">
        <v>195</v>
      </c>
      <c r="N128" s="103" t="n">
        <v>0</v>
      </c>
      <c r="O128" s="60" t="n">
        <v>100000</v>
      </c>
      <c r="P128" s="103" t="n">
        <v>0</v>
      </c>
      <c r="Q128" s="60" t="str">
        <f aca="false">M128</f>
        <v>100000,00</v>
      </c>
      <c r="R128" s="103" t="n">
        <v>0</v>
      </c>
      <c r="S128" s="108"/>
      <c r="T128" s="39"/>
    </row>
    <row r="129" customFormat="false" ht="38.25" hidden="false" customHeight="false" outlineLevel="0" collapsed="false">
      <c r="A129" s="157"/>
      <c r="B129" s="110" t="s">
        <v>131</v>
      </c>
      <c r="C129" s="111" t="n">
        <v>607</v>
      </c>
      <c r="D129" s="111" t="s">
        <v>77</v>
      </c>
      <c r="E129" s="111" t="s">
        <v>38</v>
      </c>
      <c r="F129" s="111" t="s">
        <v>77</v>
      </c>
      <c r="G129" s="111" t="s">
        <v>19</v>
      </c>
      <c r="H129" s="115" t="s">
        <v>71</v>
      </c>
      <c r="I129" s="115" t="s">
        <v>19</v>
      </c>
      <c r="J129" s="46" t="s">
        <v>194</v>
      </c>
      <c r="K129" s="111" t="s">
        <v>116</v>
      </c>
      <c r="L129" s="111" t="s">
        <v>132</v>
      </c>
      <c r="M129" s="111" t="s">
        <v>195</v>
      </c>
      <c r="N129" s="103" t="n">
        <v>0</v>
      </c>
      <c r="O129" s="60" t="n">
        <v>100000</v>
      </c>
      <c r="P129" s="103" t="n">
        <v>0</v>
      </c>
      <c r="Q129" s="60" t="n">
        <v>100000</v>
      </c>
      <c r="R129" s="103" t="n">
        <v>0</v>
      </c>
      <c r="S129" s="108"/>
      <c r="T129" s="39"/>
    </row>
    <row r="130" s="127" customFormat="true" ht="16.5" hidden="false" customHeight="true" outlineLevel="0" collapsed="false">
      <c r="A130" s="158"/>
      <c r="B130" s="120" t="s">
        <v>196</v>
      </c>
      <c r="C130" s="121" t="n">
        <v>607</v>
      </c>
      <c r="D130" s="122" t="s">
        <v>69</v>
      </c>
      <c r="E130" s="122" t="s">
        <v>20</v>
      </c>
      <c r="F130" s="122"/>
      <c r="G130" s="122"/>
      <c r="H130" s="122"/>
      <c r="I130" s="122"/>
      <c r="J130" s="122"/>
      <c r="K130" s="122"/>
      <c r="L130" s="122"/>
      <c r="M130" s="56" t="n">
        <f aca="false">M131+M147+M138+M172</f>
        <v>4075338.42</v>
      </c>
      <c r="N130" s="126" t="n">
        <v>0</v>
      </c>
      <c r="O130" s="56" t="n">
        <f aca="false">O131+O147+O138+O172</f>
        <v>3243530</v>
      </c>
      <c r="P130" s="126" t="n">
        <v>0</v>
      </c>
      <c r="Q130" s="56" t="n">
        <f aca="false">Q131+Q147+Q138+Q172</f>
        <v>3364920</v>
      </c>
      <c r="R130" s="126" t="n">
        <v>0</v>
      </c>
      <c r="S130" s="104"/>
    </row>
    <row r="131" customFormat="false" ht="16.5" hidden="true" customHeight="true" outlineLevel="0" collapsed="false">
      <c r="A131" s="158"/>
      <c r="B131" s="110" t="s">
        <v>83</v>
      </c>
      <c r="C131" s="46" t="n">
        <v>607</v>
      </c>
      <c r="D131" s="111" t="s">
        <v>69</v>
      </c>
      <c r="E131" s="111" t="s">
        <v>66</v>
      </c>
      <c r="F131" s="111"/>
      <c r="G131" s="111"/>
      <c r="H131" s="111"/>
      <c r="I131" s="111"/>
      <c r="J131" s="111"/>
      <c r="K131" s="111"/>
      <c r="L131" s="111"/>
      <c r="M131" s="60" t="n">
        <f aca="false">M135</f>
        <v>0</v>
      </c>
      <c r="N131" s="103" t="n">
        <v>0</v>
      </c>
      <c r="O131" s="60" t="n">
        <f aca="false">O135</f>
        <v>0</v>
      </c>
      <c r="P131" s="103" t="n">
        <v>0</v>
      </c>
      <c r="Q131" s="60" t="n">
        <f aca="false">Q135</f>
        <v>0</v>
      </c>
      <c r="R131" s="103" t="n">
        <v>0</v>
      </c>
      <c r="S131" s="130"/>
      <c r="T131" s="39"/>
    </row>
    <row r="132" customFormat="false" ht="66" hidden="true" customHeight="true" outlineLevel="0" collapsed="false">
      <c r="A132" s="158"/>
      <c r="B132" s="110" t="s">
        <v>128</v>
      </c>
      <c r="C132" s="46" t="n">
        <v>607</v>
      </c>
      <c r="D132" s="111" t="s">
        <v>69</v>
      </c>
      <c r="E132" s="111" t="s">
        <v>66</v>
      </c>
      <c r="F132" s="111" t="s">
        <v>77</v>
      </c>
      <c r="G132" s="111" t="s">
        <v>116</v>
      </c>
      <c r="H132" s="111" t="s">
        <v>20</v>
      </c>
      <c r="I132" s="111" t="s">
        <v>116</v>
      </c>
      <c r="J132" s="111" t="s">
        <v>21</v>
      </c>
      <c r="K132" s="111" t="s">
        <v>116</v>
      </c>
      <c r="L132" s="111"/>
      <c r="M132" s="60" t="n">
        <f aca="false">M133</f>
        <v>0</v>
      </c>
      <c r="N132" s="103" t="n">
        <v>0</v>
      </c>
      <c r="O132" s="60"/>
      <c r="P132" s="103" t="n">
        <v>0</v>
      </c>
      <c r="Q132" s="60"/>
      <c r="R132" s="103" t="n">
        <v>0</v>
      </c>
      <c r="S132" s="130"/>
      <c r="T132" s="39"/>
    </row>
    <row r="133" customFormat="false" ht="41.25" hidden="true" customHeight="true" outlineLevel="0" collapsed="false">
      <c r="A133" s="158"/>
      <c r="B133" s="110" t="s">
        <v>197</v>
      </c>
      <c r="C133" s="46" t="n">
        <v>607</v>
      </c>
      <c r="D133" s="111" t="s">
        <v>69</v>
      </c>
      <c r="E133" s="111" t="s">
        <v>66</v>
      </c>
      <c r="F133" s="111" t="s">
        <v>77</v>
      </c>
      <c r="G133" s="111" t="s">
        <v>121</v>
      </c>
      <c r="H133" s="111" t="s">
        <v>20</v>
      </c>
      <c r="I133" s="111" t="s">
        <v>116</v>
      </c>
      <c r="J133" s="111" t="s">
        <v>21</v>
      </c>
      <c r="K133" s="111" t="s">
        <v>116</v>
      </c>
      <c r="L133" s="111"/>
      <c r="M133" s="60" t="n">
        <f aca="false">M135</f>
        <v>0</v>
      </c>
      <c r="N133" s="103" t="n">
        <v>0</v>
      </c>
      <c r="O133" s="60"/>
      <c r="P133" s="103" t="n">
        <v>0</v>
      </c>
      <c r="Q133" s="60"/>
      <c r="R133" s="103" t="n">
        <v>0</v>
      </c>
      <c r="S133" s="130"/>
      <c r="T133" s="39"/>
    </row>
    <row r="134" customFormat="false" ht="27.75" hidden="true" customHeight="true" outlineLevel="0" collapsed="false">
      <c r="A134" s="158"/>
      <c r="B134" s="110" t="s">
        <v>198</v>
      </c>
      <c r="C134" s="46" t="n">
        <v>607</v>
      </c>
      <c r="D134" s="111" t="s">
        <v>69</v>
      </c>
      <c r="E134" s="111" t="s">
        <v>66</v>
      </c>
      <c r="F134" s="111" t="s">
        <v>77</v>
      </c>
      <c r="G134" s="111" t="s">
        <v>121</v>
      </c>
      <c r="H134" s="111" t="s">
        <v>71</v>
      </c>
      <c r="I134" s="111" t="s">
        <v>116</v>
      </c>
      <c r="J134" s="111" t="s">
        <v>21</v>
      </c>
      <c r="K134" s="111"/>
      <c r="L134" s="111"/>
      <c r="M134" s="60" t="n">
        <f aca="false">M135</f>
        <v>0</v>
      </c>
      <c r="N134" s="103" t="n">
        <v>0</v>
      </c>
      <c r="O134" s="60"/>
      <c r="P134" s="103" t="n">
        <v>0</v>
      </c>
      <c r="Q134" s="60"/>
      <c r="R134" s="103" t="n">
        <v>0</v>
      </c>
      <c r="S134" s="130"/>
      <c r="T134" s="39"/>
    </row>
    <row r="135" customFormat="false" ht="30.75" hidden="true" customHeight="true" outlineLevel="0" collapsed="false">
      <c r="A135" s="158"/>
      <c r="B135" s="110" t="s">
        <v>199</v>
      </c>
      <c r="C135" s="46" t="n">
        <v>607</v>
      </c>
      <c r="D135" s="111" t="s">
        <v>69</v>
      </c>
      <c r="E135" s="111" t="s">
        <v>66</v>
      </c>
      <c r="F135" s="111" t="s">
        <v>77</v>
      </c>
      <c r="G135" s="111" t="s">
        <v>121</v>
      </c>
      <c r="H135" s="111" t="s">
        <v>71</v>
      </c>
      <c r="I135" s="111" t="s">
        <v>114</v>
      </c>
      <c r="J135" s="111" t="s">
        <v>27</v>
      </c>
      <c r="K135" s="111" t="s">
        <v>116</v>
      </c>
      <c r="L135" s="111"/>
      <c r="M135" s="60" t="n">
        <f aca="false">M136</f>
        <v>0</v>
      </c>
      <c r="N135" s="103" t="n">
        <v>0</v>
      </c>
      <c r="O135" s="60"/>
      <c r="P135" s="103" t="n">
        <v>0</v>
      </c>
      <c r="Q135" s="60"/>
      <c r="R135" s="103" t="n">
        <v>0</v>
      </c>
      <c r="S135" s="130"/>
      <c r="T135" s="39"/>
    </row>
    <row r="136" customFormat="false" ht="68.25" hidden="true" customHeight="true" outlineLevel="0" collapsed="false">
      <c r="A136" s="158"/>
      <c r="B136" s="110" t="s">
        <v>123</v>
      </c>
      <c r="C136" s="46" t="n">
        <v>607</v>
      </c>
      <c r="D136" s="111" t="s">
        <v>69</v>
      </c>
      <c r="E136" s="111" t="s">
        <v>66</v>
      </c>
      <c r="F136" s="111" t="s">
        <v>77</v>
      </c>
      <c r="G136" s="111" t="s">
        <v>121</v>
      </c>
      <c r="H136" s="111" t="s">
        <v>71</v>
      </c>
      <c r="I136" s="111" t="s">
        <v>114</v>
      </c>
      <c r="J136" s="111" t="s">
        <v>27</v>
      </c>
      <c r="K136" s="111" t="s">
        <v>116</v>
      </c>
      <c r="L136" s="111" t="s">
        <v>124</v>
      </c>
      <c r="M136" s="60" t="n">
        <f aca="false">M137</f>
        <v>0</v>
      </c>
      <c r="N136" s="103" t="n">
        <v>0</v>
      </c>
      <c r="O136" s="60"/>
      <c r="P136" s="103" t="n">
        <v>0</v>
      </c>
      <c r="Q136" s="60"/>
      <c r="R136" s="103" t="n">
        <v>0</v>
      </c>
      <c r="S136" s="130"/>
      <c r="T136" s="39"/>
    </row>
    <row r="137" customFormat="false" ht="29.25" hidden="true" customHeight="true" outlineLevel="0" collapsed="false">
      <c r="A137" s="158"/>
      <c r="B137" s="110" t="s">
        <v>125</v>
      </c>
      <c r="C137" s="46" t="n">
        <v>607</v>
      </c>
      <c r="D137" s="111" t="s">
        <v>69</v>
      </c>
      <c r="E137" s="111" t="s">
        <v>66</v>
      </c>
      <c r="F137" s="111" t="s">
        <v>77</v>
      </c>
      <c r="G137" s="111" t="s">
        <v>121</v>
      </c>
      <c r="H137" s="111" t="s">
        <v>71</v>
      </c>
      <c r="I137" s="111" t="s">
        <v>114</v>
      </c>
      <c r="J137" s="111" t="s">
        <v>27</v>
      </c>
      <c r="K137" s="111" t="s">
        <v>116</v>
      </c>
      <c r="L137" s="111" t="s">
        <v>126</v>
      </c>
      <c r="M137" s="60" t="n">
        <v>0</v>
      </c>
      <c r="N137" s="103" t="n">
        <v>0</v>
      </c>
      <c r="O137" s="60"/>
      <c r="P137" s="103" t="n">
        <v>0</v>
      </c>
      <c r="Q137" s="60"/>
      <c r="R137" s="103" t="n">
        <v>0</v>
      </c>
      <c r="S137" s="130"/>
      <c r="T137" s="39"/>
    </row>
    <row r="138" customFormat="false" ht="18.75" hidden="false" customHeight="false" outlineLevel="0" collapsed="false">
      <c r="A138" s="158"/>
      <c r="B138" s="110" t="s">
        <v>200</v>
      </c>
      <c r="C138" s="46" t="n">
        <v>607</v>
      </c>
      <c r="D138" s="111" t="s">
        <v>69</v>
      </c>
      <c r="E138" s="111" t="s">
        <v>85</v>
      </c>
      <c r="F138" s="159"/>
      <c r="G138" s="159"/>
      <c r="H138" s="159"/>
      <c r="I138" s="159"/>
      <c r="J138" s="159"/>
      <c r="K138" s="159"/>
      <c r="L138" s="159"/>
      <c r="M138" s="60" t="n">
        <f aca="false">M139</f>
        <v>704322</v>
      </c>
      <c r="N138" s="103" t="n">
        <v>0</v>
      </c>
      <c r="O138" s="60" t="n">
        <f aca="false">O139</f>
        <v>100000</v>
      </c>
      <c r="P138" s="103" t="n">
        <v>0</v>
      </c>
      <c r="Q138" s="60" t="n">
        <f aca="false">Q139</f>
        <v>100000</v>
      </c>
      <c r="R138" s="103" t="n">
        <v>0</v>
      </c>
      <c r="S138" s="130"/>
      <c r="T138" s="39"/>
    </row>
    <row r="139" customFormat="false" ht="70.5" hidden="false" customHeight="true" outlineLevel="0" collapsed="false">
      <c r="A139" s="158" t="s">
        <v>114</v>
      </c>
      <c r="B139" s="110" t="s">
        <v>201</v>
      </c>
      <c r="C139" s="46" t="n">
        <v>607</v>
      </c>
      <c r="D139" s="111" t="s">
        <v>69</v>
      </c>
      <c r="E139" s="111" t="s">
        <v>85</v>
      </c>
      <c r="F139" s="111" t="s">
        <v>77</v>
      </c>
      <c r="G139" s="111" t="s">
        <v>116</v>
      </c>
      <c r="H139" s="111" t="s">
        <v>20</v>
      </c>
      <c r="I139" s="115" t="s">
        <v>116</v>
      </c>
      <c r="J139" s="115" t="s">
        <v>21</v>
      </c>
      <c r="K139" s="115" t="s">
        <v>116</v>
      </c>
      <c r="L139" s="159"/>
      <c r="M139" s="60" t="n">
        <f aca="false">M142+M145+M146</f>
        <v>704322</v>
      </c>
      <c r="N139" s="103" t="n">
        <v>0</v>
      </c>
      <c r="O139" s="60" t="n">
        <f aca="false">O142</f>
        <v>100000</v>
      </c>
      <c r="P139" s="103" t="n">
        <v>0</v>
      </c>
      <c r="Q139" s="60" t="n">
        <f aca="false">Q142</f>
        <v>100000</v>
      </c>
      <c r="R139" s="103" t="n">
        <v>0</v>
      </c>
      <c r="S139" s="130"/>
      <c r="T139" s="39"/>
    </row>
    <row r="140" customFormat="false" ht="25.5" hidden="false" customHeight="false" outlineLevel="0" collapsed="false">
      <c r="A140" s="101" t="s">
        <v>202</v>
      </c>
      <c r="B140" s="110" t="s">
        <v>203</v>
      </c>
      <c r="C140" s="46" t="n">
        <v>607</v>
      </c>
      <c r="D140" s="111" t="s">
        <v>69</v>
      </c>
      <c r="E140" s="111" t="s">
        <v>85</v>
      </c>
      <c r="F140" s="111" t="s">
        <v>77</v>
      </c>
      <c r="G140" s="111" t="s">
        <v>142</v>
      </c>
      <c r="H140" s="111" t="s">
        <v>20</v>
      </c>
      <c r="I140" s="115" t="s">
        <v>116</v>
      </c>
      <c r="J140" s="115" t="s">
        <v>21</v>
      </c>
      <c r="K140" s="115" t="s">
        <v>116</v>
      </c>
      <c r="L140" s="159"/>
      <c r="M140" s="60" t="n">
        <f aca="false">M141+M145+M146</f>
        <v>1393082</v>
      </c>
      <c r="N140" s="103" t="n">
        <v>0</v>
      </c>
      <c r="O140" s="60" t="n">
        <f aca="false">O141</f>
        <v>100000</v>
      </c>
      <c r="P140" s="103" t="n">
        <v>0</v>
      </c>
      <c r="Q140" s="60" t="n">
        <f aca="false">Q141</f>
        <v>100000</v>
      </c>
      <c r="R140" s="103" t="n">
        <v>0</v>
      </c>
      <c r="S140" s="130"/>
      <c r="T140" s="39"/>
    </row>
    <row r="141" customFormat="false" ht="25.5" hidden="false" customHeight="false" outlineLevel="0" collapsed="false">
      <c r="A141" s="101"/>
      <c r="B141" s="110" t="s">
        <v>204</v>
      </c>
      <c r="C141" s="46" t="n">
        <v>607</v>
      </c>
      <c r="D141" s="111" t="s">
        <v>69</v>
      </c>
      <c r="E141" s="111" t="s">
        <v>85</v>
      </c>
      <c r="F141" s="111" t="s">
        <v>77</v>
      </c>
      <c r="G141" s="111" t="s">
        <v>142</v>
      </c>
      <c r="H141" s="111" t="s">
        <v>71</v>
      </c>
      <c r="I141" s="115" t="s">
        <v>116</v>
      </c>
      <c r="J141" s="115" t="s">
        <v>21</v>
      </c>
      <c r="K141" s="115" t="s">
        <v>116</v>
      </c>
      <c r="L141" s="159"/>
      <c r="M141" s="60" t="n">
        <f aca="false">M142+M145+M146</f>
        <v>704322</v>
      </c>
      <c r="N141" s="103" t="n">
        <v>0</v>
      </c>
      <c r="O141" s="60" t="n">
        <f aca="false">O142</f>
        <v>100000</v>
      </c>
      <c r="P141" s="103" t="n">
        <v>0</v>
      </c>
      <c r="Q141" s="60" t="n">
        <f aca="false">Q142</f>
        <v>100000</v>
      </c>
      <c r="R141" s="103" t="n">
        <v>0</v>
      </c>
      <c r="S141" s="130"/>
      <c r="T141" s="39"/>
    </row>
    <row r="142" customFormat="false" ht="29.25" hidden="false" customHeight="true" outlineLevel="0" collapsed="false">
      <c r="A142" s="101"/>
      <c r="B142" s="110" t="s">
        <v>204</v>
      </c>
      <c r="C142" s="46" t="n">
        <v>607</v>
      </c>
      <c r="D142" s="111" t="s">
        <v>69</v>
      </c>
      <c r="E142" s="111" t="s">
        <v>85</v>
      </c>
      <c r="F142" s="111" t="s">
        <v>77</v>
      </c>
      <c r="G142" s="111" t="s">
        <v>142</v>
      </c>
      <c r="H142" s="111" t="s">
        <v>71</v>
      </c>
      <c r="I142" s="111" t="s">
        <v>121</v>
      </c>
      <c r="J142" s="111" t="s">
        <v>27</v>
      </c>
      <c r="K142" s="111" t="s">
        <v>116</v>
      </c>
      <c r="L142" s="111"/>
      <c r="M142" s="60" t="n">
        <f aca="false">M143</f>
        <v>15562</v>
      </c>
      <c r="N142" s="103" t="n">
        <v>0</v>
      </c>
      <c r="O142" s="60" t="n">
        <f aca="false">O143</f>
        <v>100000</v>
      </c>
      <c r="P142" s="103" t="n">
        <v>0</v>
      </c>
      <c r="Q142" s="60" t="n">
        <f aca="false">Q143</f>
        <v>100000</v>
      </c>
      <c r="R142" s="103" t="n">
        <v>0</v>
      </c>
      <c r="S142" s="130"/>
      <c r="T142" s="39"/>
    </row>
    <row r="143" customFormat="false" ht="38.25" hidden="false" customHeight="false" outlineLevel="0" collapsed="false">
      <c r="A143" s="158"/>
      <c r="B143" s="110" t="s">
        <v>129</v>
      </c>
      <c r="C143" s="46" t="n">
        <v>607</v>
      </c>
      <c r="D143" s="111" t="s">
        <v>69</v>
      </c>
      <c r="E143" s="111" t="s">
        <v>85</v>
      </c>
      <c r="F143" s="111" t="s">
        <v>77</v>
      </c>
      <c r="G143" s="111" t="s">
        <v>142</v>
      </c>
      <c r="H143" s="111" t="s">
        <v>71</v>
      </c>
      <c r="I143" s="111" t="s">
        <v>121</v>
      </c>
      <c r="J143" s="111" t="s">
        <v>27</v>
      </c>
      <c r="K143" s="111" t="s">
        <v>116</v>
      </c>
      <c r="L143" s="111" t="s">
        <v>130</v>
      </c>
      <c r="M143" s="60" t="n">
        <f aca="false">M144</f>
        <v>15562</v>
      </c>
      <c r="N143" s="103" t="n">
        <v>0</v>
      </c>
      <c r="O143" s="60" t="n">
        <f aca="false">O144</f>
        <v>100000</v>
      </c>
      <c r="P143" s="103" t="n">
        <v>0</v>
      </c>
      <c r="Q143" s="60" t="n">
        <f aca="false">Q144</f>
        <v>100000</v>
      </c>
      <c r="R143" s="103" t="n">
        <v>0</v>
      </c>
      <c r="S143" s="130"/>
      <c r="T143" s="39"/>
    </row>
    <row r="144" customFormat="false" ht="38.25" hidden="false" customHeight="false" outlineLevel="0" collapsed="false">
      <c r="A144" s="158"/>
      <c r="B144" s="110" t="s">
        <v>131</v>
      </c>
      <c r="C144" s="46" t="n">
        <v>607</v>
      </c>
      <c r="D144" s="111" t="s">
        <v>69</v>
      </c>
      <c r="E144" s="111" t="s">
        <v>85</v>
      </c>
      <c r="F144" s="111" t="s">
        <v>77</v>
      </c>
      <c r="G144" s="111" t="s">
        <v>142</v>
      </c>
      <c r="H144" s="111" t="s">
        <v>71</v>
      </c>
      <c r="I144" s="111" t="s">
        <v>121</v>
      </c>
      <c r="J144" s="111" t="s">
        <v>27</v>
      </c>
      <c r="K144" s="111" t="s">
        <v>116</v>
      </c>
      <c r="L144" s="111" t="s">
        <v>132</v>
      </c>
      <c r="M144" s="60" t="n">
        <v>15562</v>
      </c>
      <c r="N144" s="103" t="n">
        <v>0</v>
      </c>
      <c r="O144" s="60" t="n">
        <v>100000</v>
      </c>
      <c r="P144" s="103" t="n">
        <v>0</v>
      </c>
      <c r="Q144" s="60" t="n">
        <v>100000</v>
      </c>
      <c r="R144" s="103" t="n">
        <v>0</v>
      </c>
      <c r="S144" s="130"/>
      <c r="T144" s="39"/>
    </row>
    <row r="145" customFormat="false" ht="38.25" hidden="false" customHeight="false" outlineLevel="0" collapsed="false">
      <c r="A145" s="158"/>
      <c r="B145" s="110" t="s">
        <v>131</v>
      </c>
      <c r="C145" s="46" t="n">
        <v>607</v>
      </c>
      <c r="D145" s="111" t="s">
        <v>69</v>
      </c>
      <c r="E145" s="111" t="s">
        <v>85</v>
      </c>
      <c r="F145" s="111" t="s">
        <v>77</v>
      </c>
      <c r="G145" s="111" t="s">
        <v>142</v>
      </c>
      <c r="H145" s="111" t="s">
        <v>71</v>
      </c>
      <c r="I145" s="111" t="s">
        <v>205</v>
      </c>
      <c r="J145" s="111" t="s">
        <v>206</v>
      </c>
      <c r="K145" s="111" t="s">
        <v>116</v>
      </c>
      <c r="L145" s="111" t="s">
        <v>207</v>
      </c>
      <c r="M145" s="60" t="n">
        <v>654322</v>
      </c>
      <c r="N145" s="103" t="n">
        <v>0</v>
      </c>
      <c r="O145" s="60" t="n">
        <v>0</v>
      </c>
      <c r="P145" s="103" t="n">
        <v>0</v>
      </c>
      <c r="Q145" s="60" t="n">
        <v>0</v>
      </c>
      <c r="R145" s="103" t="n">
        <v>0</v>
      </c>
      <c r="S145" s="130"/>
      <c r="T145" s="39"/>
    </row>
    <row r="146" customFormat="false" ht="38.25" hidden="false" customHeight="false" outlineLevel="0" collapsed="false">
      <c r="A146" s="158"/>
      <c r="B146" s="110" t="s">
        <v>131</v>
      </c>
      <c r="C146" s="46" t="n">
        <v>607</v>
      </c>
      <c r="D146" s="111" t="s">
        <v>69</v>
      </c>
      <c r="E146" s="111" t="s">
        <v>85</v>
      </c>
      <c r="F146" s="111" t="s">
        <v>77</v>
      </c>
      <c r="G146" s="111" t="s">
        <v>142</v>
      </c>
      <c r="H146" s="111" t="s">
        <v>71</v>
      </c>
      <c r="I146" s="111" t="s">
        <v>208</v>
      </c>
      <c r="J146" s="111" t="s">
        <v>206</v>
      </c>
      <c r="K146" s="111" t="s">
        <v>116</v>
      </c>
      <c r="L146" s="111" t="s">
        <v>207</v>
      </c>
      <c r="M146" s="60" t="n">
        <v>34438</v>
      </c>
      <c r="N146" s="103" t="n">
        <v>0</v>
      </c>
      <c r="O146" s="60" t="n">
        <v>0</v>
      </c>
      <c r="P146" s="103" t="n">
        <v>0</v>
      </c>
      <c r="Q146" s="60" t="n">
        <v>0</v>
      </c>
      <c r="R146" s="103" t="n">
        <v>0</v>
      </c>
      <c r="S146" s="130"/>
      <c r="T146" s="39"/>
    </row>
    <row r="147" customFormat="false" ht="12.75" hidden="false" customHeight="false" outlineLevel="0" collapsed="false">
      <c r="A147" s="106"/>
      <c r="B147" s="110" t="s">
        <v>86</v>
      </c>
      <c r="C147" s="46" t="n">
        <v>607</v>
      </c>
      <c r="D147" s="122" t="s">
        <v>69</v>
      </c>
      <c r="E147" s="122" t="s">
        <v>80</v>
      </c>
      <c r="F147" s="122"/>
      <c r="G147" s="122"/>
      <c r="H147" s="122"/>
      <c r="I147" s="122"/>
      <c r="J147" s="122"/>
      <c r="K147" s="122"/>
      <c r="L147" s="122"/>
      <c r="M147" s="56" t="n">
        <f aca="false">M148</f>
        <v>2921016.42</v>
      </c>
      <c r="N147" s="103" t="n">
        <v>0</v>
      </c>
      <c r="O147" s="56" t="n">
        <f aca="false">O148</f>
        <v>2993530</v>
      </c>
      <c r="P147" s="103" t="n">
        <v>0</v>
      </c>
      <c r="Q147" s="56" t="n">
        <f aca="false">Q148</f>
        <v>3114920</v>
      </c>
      <c r="R147" s="126" t="n">
        <v>0</v>
      </c>
      <c r="S147" s="135"/>
      <c r="T147" s="39"/>
    </row>
    <row r="148" customFormat="false" ht="68.25" hidden="false" customHeight="true" outlineLevel="0" collapsed="false">
      <c r="A148" s="106" t="s">
        <v>114</v>
      </c>
      <c r="B148" s="110" t="s">
        <v>128</v>
      </c>
      <c r="C148" s="46" t="n">
        <v>607</v>
      </c>
      <c r="D148" s="111" t="s">
        <v>69</v>
      </c>
      <c r="E148" s="111" t="s">
        <v>80</v>
      </c>
      <c r="F148" s="111" t="s">
        <v>77</v>
      </c>
      <c r="G148" s="111" t="s">
        <v>116</v>
      </c>
      <c r="H148" s="111" t="s">
        <v>20</v>
      </c>
      <c r="I148" s="115" t="s">
        <v>116</v>
      </c>
      <c r="J148" s="115" t="s">
        <v>21</v>
      </c>
      <c r="K148" s="115" t="s">
        <v>116</v>
      </c>
      <c r="L148" s="122"/>
      <c r="M148" s="160" t="n">
        <f aca="false">M149</f>
        <v>2921016.42</v>
      </c>
      <c r="N148" s="103" t="n">
        <v>0</v>
      </c>
      <c r="O148" s="160" t="n">
        <f aca="false">O149</f>
        <v>2993530</v>
      </c>
      <c r="P148" s="103" t="n">
        <v>0</v>
      </c>
      <c r="Q148" s="160" t="n">
        <f aca="false">Q149</f>
        <v>3114920</v>
      </c>
      <c r="R148" s="103" t="n">
        <v>0</v>
      </c>
      <c r="S148" s="130"/>
      <c r="T148" s="39"/>
    </row>
    <row r="149" customFormat="false" ht="29.25" hidden="false" customHeight="true" outlineLevel="0" collapsed="false">
      <c r="A149" s="106" t="s">
        <v>202</v>
      </c>
      <c r="B149" s="110" t="s">
        <v>209</v>
      </c>
      <c r="C149" s="46" t="n">
        <v>607</v>
      </c>
      <c r="D149" s="111" t="s">
        <v>69</v>
      </c>
      <c r="E149" s="111" t="s">
        <v>80</v>
      </c>
      <c r="F149" s="111" t="s">
        <v>77</v>
      </c>
      <c r="G149" s="111" t="s">
        <v>142</v>
      </c>
      <c r="H149" s="111" t="s">
        <v>20</v>
      </c>
      <c r="I149" s="115" t="s">
        <v>116</v>
      </c>
      <c r="J149" s="115" t="s">
        <v>21</v>
      </c>
      <c r="K149" s="115" t="s">
        <v>116</v>
      </c>
      <c r="L149" s="111"/>
      <c r="M149" s="60" t="n">
        <f aca="false">M150</f>
        <v>2921016.42</v>
      </c>
      <c r="N149" s="103" t="n">
        <v>0</v>
      </c>
      <c r="O149" s="60" t="n">
        <f aca="false">O150</f>
        <v>2993530</v>
      </c>
      <c r="P149" s="103" t="n">
        <v>0</v>
      </c>
      <c r="Q149" s="60" t="n">
        <f aca="false">Q150</f>
        <v>3114920</v>
      </c>
      <c r="R149" s="103" t="n">
        <v>0</v>
      </c>
      <c r="S149" s="130"/>
      <c r="T149" s="39"/>
    </row>
    <row r="150" customFormat="false" ht="49.5" hidden="false" customHeight="true" outlineLevel="0" collapsed="false">
      <c r="A150" s="106"/>
      <c r="B150" s="110" t="s">
        <v>210</v>
      </c>
      <c r="C150" s="46" t="n">
        <v>607</v>
      </c>
      <c r="D150" s="111" t="s">
        <v>69</v>
      </c>
      <c r="E150" s="111" t="s">
        <v>80</v>
      </c>
      <c r="F150" s="111" t="s">
        <v>77</v>
      </c>
      <c r="G150" s="111" t="s">
        <v>142</v>
      </c>
      <c r="H150" s="111" t="s">
        <v>71</v>
      </c>
      <c r="I150" s="115" t="s">
        <v>116</v>
      </c>
      <c r="J150" s="115" t="s">
        <v>21</v>
      </c>
      <c r="K150" s="115" t="s">
        <v>116</v>
      </c>
      <c r="L150" s="111"/>
      <c r="M150" s="60" t="n">
        <f aca="false">M151+M154+M157+M160+M163+M166+M171</f>
        <v>2921016.42</v>
      </c>
      <c r="N150" s="103" t="n">
        <v>0</v>
      </c>
      <c r="O150" s="60" t="n">
        <f aca="false">O151+O154+O157+O160+O163+O166</f>
        <v>2993530</v>
      </c>
      <c r="P150" s="103" t="n">
        <v>0</v>
      </c>
      <c r="Q150" s="60" t="n">
        <f aca="false">Q151+Q154+Q157+Q160+Q163+Q166</f>
        <v>3114920</v>
      </c>
      <c r="R150" s="103" t="n">
        <v>0</v>
      </c>
      <c r="S150" s="130"/>
      <c r="T150" s="39"/>
    </row>
    <row r="151" customFormat="false" ht="0.75" hidden="false" customHeight="true" outlineLevel="0" collapsed="false">
      <c r="A151" s="106"/>
      <c r="B151" s="110" t="s">
        <v>211</v>
      </c>
      <c r="C151" s="46" t="n">
        <v>607</v>
      </c>
      <c r="D151" s="111" t="s">
        <v>69</v>
      </c>
      <c r="E151" s="111" t="s">
        <v>80</v>
      </c>
      <c r="F151" s="111" t="s">
        <v>77</v>
      </c>
      <c r="G151" s="111" t="s">
        <v>142</v>
      </c>
      <c r="H151" s="111" t="s">
        <v>71</v>
      </c>
      <c r="I151" s="115" t="s">
        <v>114</v>
      </c>
      <c r="J151" s="111" t="s">
        <v>27</v>
      </c>
      <c r="K151" s="111" t="s">
        <v>116</v>
      </c>
      <c r="L151" s="111"/>
      <c r="M151" s="60" t="n">
        <f aca="false">M152</f>
        <v>0</v>
      </c>
      <c r="N151" s="103" t="n">
        <v>0</v>
      </c>
      <c r="O151" s="60"/>
      <c r="P151" s="103" t="n">
        <v>0</v>
      </c>
      <c r="Q151" s="60"/>
      <c r="R151" s="103" t="n">
        <f aca="false">R152</f>
        <v>0</v>
      </c>
      <c r="S151" s="130"/>
      <c r="T151" s="39"/>
    </row>
    <row r="152" customFormat="false" ht="38.25" hidden="false" customHeight="false" outlineLevel="0" collapsed="false">
      <c r="A152" s="106"/>
      <c r="B152" s="110" t="s">
        <v>129</v>
      </c>
      <c r="C152" s="46" t="n">
        <v>607</v>
      </c>
      <c r="D152" s="111" t="s">
        <v>69</v>
      </c>
      <c r="E152" s="111" t="s">
        <v>80</v>
      </c>
      <c r="F152" s="111" t="s">
        <v>77</v>
      </c>
      <c r="G152" s="111" t="s">
        <v>142</v>
      </c>
      <c r="H152" s="111" t="s">
        <v>71</v>
      </c>
      <c r="I152" s="115" t="s">
        <v>114</v>
      </c>
      <c r="J152" s="111" t="s">
        <v>27</v>
      </c>
      <c r="K152" s="111" t="s">
        <v>116</v>
      </c>
      <c r="L152" s="111" t="s">
        <v>130</v>
      </c>
      <c r="M152" s="60" t="n">
        <f aca="false">M153</f>
        <v>0</v>
      </c>
      <c r="N152" s="103" t="n">
        <v>0</v>
      </c>
      <c r="O152" s="60" t="n">
        <f aca="false">O153</f>
        <v>0</v>
      </c>
      <c r="P152" s="103" t="n">
        <v>0</v>
      </c>
      <c r="Q152" s="60"/>
      <c r="R152" s="103" t="n">
        <f aca="false">R153</f>
        <v>0</v>
      </c>
      <c r="S152" s="130"/>
      <c r="T152" s="39"/>
    </row>
    <row r="153" customFormat="false" ht="42" hidden="false" customHeight="true" outlineLevel="0" collapsed="false">
      <c r="A153" s="106"/>
      <c r="B153" s="110" t="s">
        <v>131</v>
      </c>
      <c r="C153" s="46" t="n">
        <v>607</v>
      </c>
      <c r="D153" s="111" t="s">
        <v>69</v>
      </c>
      <c r="E153" s="111" t="s">
        <v>80</v>
      </c>
      <c r="F153" s="111" t="s">
        <v>77</v>
      </c>
      <c r="G153" s="111" t="s">
        <v>142</v>
      </c>
      <c r="H153" s="111" t="s">
        <v>71</v>
      </c>
      <c r="I153" s="115" t="s">
        <v>114</v>
      </c>
      <c r="J153" s="111" t="s">
        <v>27</v>
      </c>
      <c r="K153" s="111" t="s">
        <v>116</v>
      </c>
      <c r="L153" s="111" t="s">
        <v>132</v>
      </c>
      <c r="M153" s="60" t="n">
        <v>0</v>
      </c>
      <c r="N153" s="103" t="n">
        <v>0</v>
      </c>
      <c r="O153" s="60" t="n">
        <v>0</v>
      </c>
      <c r="P153" s="103" t="n">
        <v>0</v>
      </c>
      <c r="Q153" s="60" t="n">
        <v>0</v>
      </c>
      <c r="R153" s="103" t="n">
        <v>0</v>
      </c>
      <c r="S153" s="130"/>
      <c r="T153" s="39"/>
    </row>
    <row r="154" customFormat="false" ht="12.75" hidden="false" customHeight="false" outlineLevel="0" collapsed="false">
      <c r="A154" s="106"/>
      <c r="B154" s="110" t="s">
        <v>212</v>
      </c>
      <c r="C154" s="121" t="n">
        <v>607</v>
      </c>
      <c r="D154" s="122" t="s">
        <v>69</v>
      </c>
      <c r="E154" s="122" t="s">
        <v>80</v>
      </c>
      <c r="F154" s="122" t="s">
        <v>77</v>
      </c>
      <c r="G154" s="122" t="s">
        <v>142</v>
      </c>
      <c r="H154" s="122" t="s">
        <v>71</v>
      </c>
      <c r="I154" s="134" t="s">
        <v>114</v>
      </c>
      <c r="J154" s="122" t="s">
        <v>147</v>
      </c>
      <c r="K154" s="122" t="s">
        <v>116</v>
      </c>
      <c r="L154" s="122"/>
      <c r="M154" s="56" t="n">
        <f aca="false">M155</f>
        <v>1561253.42</v>
      </c>
      <c r="N154" s="103" t="n">
        <v>0</v>
      </c>
      <c r="O154" s="56" t="n">
        <f aca="false">O155</f>
        <v>1593530</v>
      </c>
      <c r="P154" s="103" t="n">
        <v>0</v>
      </c>
      <c r="Q154" s="56" t="n">
        <f aca="false">Q155</f>
        <v>1714920</v>
      </c>
      <c r="R154" s="103" t="n">
        <v>0</v>
      </c>
      <c r="S154" s="130"/>
      <c r="T154" s="39"/>
    </row>
    <row r="155" customFormat="false" ht="38.25" hidden="false" customHeight="false" outlineLevel="0" collapsed="false">
      <c r="A155" s="106"/>
      <c r="B155" s="110" t="s">
        <v>129</v>
      </c>
      <c r="C155" s="46" t="n">
        <v>607</v>
      </c>
      <c r="D155" s="111" t="s">
        <v>69</v>
      </c>
      <c r="E155" s="111" t="s">
        <v>80</v>
      </c>
      <c r="F155" s="111" t="s">
        <v>77</v>
      </c>
      <c r="G155" s="111" t="s">
        <v>142</v>
      </c>
      <c r="H155" s="111" t="s">
        <v>71</v>
      </c>
      <c r="I155" s="115" t="s">
        <v>114</v>
      </c>
      <c r="J155" s="111" t="s">
        <v>147</v>
      </c>
      <c r="K155" s="111" t="s">
        <v>116</v>
      </c>
      <c r="L155" s="111" t="s">
        <v>134</v>
      </c>
      <c r="M155" s="60" t="n">
        <f aca="false">M156</f>
        <v>1561253.42</v>
      </c>
      <c r="N155" s="103" t="n">
        <v>0</v>
      </c>
      <c r="O155" s="60" t="n">
        <f aca="false">O156</f>
        <v>1593530</v>
      </c>
      <c r="P155" s="103" t="n">
        <v>0</v>
      </c>
      <c r="Q155" s="60" t="n">
        <f aca="false">Q156</f>
        <v>1714920</v>
      </c>
      <c r="R155" s="103" t="n">
        <v>0</v>
      </c>
      <c r="S155" s="130"/>
      <c r="T155" s="39"/>
    </row>
    <row r="156" customFormat="false" ht="39.75" hidden="false" customHeight="true" outlineLevel="0" collapsed="false">
      <c r="A156" s="106"/>
      <c r="B156" s="110" t="s">
        <v>131</v>
      </c>
      <c r="C156" s="46" t="n">
        <v>607</v>
      </c>
      <c r="D156" s="111" t="s">
        <v>69</v>
      </c>
      <c r="E156" s="111" t="s">
        <v>80</v>
      </c>
      <c r="F156" s="111" t="s">
        <v>77</v>
      </c>
      <c r="G156" s="111" t="s">
        <v>142</v>
      </c>
      <c r="H156" s="111" t="s">
        <v>71</v>
      </c>
      <c r="I156" s="115" t="s">
        <v>114</v>
      </c>
      <c r="J156" s="111" t="s">
        <v>147</v>
      </c>
      <c r="K156" s="111" t="s">
        <v>116</v>
      </c>
      <c r="L156" s="111" t="s">
        <v>213</v>
      </c>
      <c r="M156" s="60" t="n">
        <f aca="false">1674577-129000+15676.42</f>
        <v>1561253.42</v>
      </c>
      <c r="N156" s="103" t="n">
        <v>0</v>
      </c>
      <c r="O156" s="60" t="n">
        <v>1593530</v>
      </c>
      <c r="P156" s="103" t="n">
        <v>0</v>
      </c>
      <c r="Q156" s="60" t="n">
        <v>1714920</v>
      </c>
      <c r="R156" s="103" t="n">
        <v>0</v>
      </c>
      <c r="S156" s="130"/>
      <c r="T156" s="39"/>
    </row>
    <row r="157" customFormat="false" ht="38.25" hidden="false" customHeight="false" outlineLevel="0" collapsed="false">
      <c r="A157" s="106"/>
      <c r="B157" s="110" t="s">
        <v>214</v>
      </c>
      <c r="C157" s="121" t="n">
        <v>607</v>
      </c>
      <c r="D157" s="122" t="s">
        <v>69</v>
      </c>
      <c r="E157" s="122" t="s">
        <v>80</v>
      </c>
      <c r="F157" s="122" t="s">
        <v>77</v>
      </c>
      <c r="G157" s="122" t="s">
        <v>142</v>
      </c>
      <c r="H157" s="122" t="s">
        <v>71</v>
      </c>
      <c r="I157" s="134" t="s">
        <v>114</v>
      </c>
      <c r="J157" s="122" t="s">
        <v>154</v>
      </c>
      <c r="K157" s="122" t="s">
        <v>116</v>
      </c>
      <c r="L157" s="122"/>
      <c r="M157" s="56" t="n">
        <f aca="false">M158</f>
        <v>600000</v>
      </c>
      <c r="N157" s="103" t="n">
        <v>0</v>
      </c>
      <c r="O157" s="56" t="n">
        <f aca="false">O158</f>
        <v>700000</v>
      </c>
      <c r="P157" s="103" t="n">
        <v>0</v>
      </c>
      <c r="Q157" s="56" t="n">
        <f aca="false">Q158</f>
        <v>700000</v>
      </c>
      <c r="R157" s="103" t="n">
        <v>0</v>
      </c>
      <c r="S157" s="130"/>
      <c r="T157" s="39"/>
    </row>
    <row r="158" customFormat="false" ht="63.75" hidden="false" customHeight="false" outlineLevel="0" collapsed="false">
      <c r="A158" s="106"/>
      <c r="B158" s="110" t="s">
        <v>215</v>
      </c>
      <c r="C158" s="46" t="n">
        <v>607</v>
      </c>
      <c r="D158" s="111" t="s">
        <v>69</v>
      </c>
      <c r="E158" s="111" t="s">
        <v>80</v>
      </c>
      <c r="F158" s="111" t="s">
        <v>77</v>
      </c>
      <c r="G158" s="111" t="s">
        <v>142</v>
      </c>
      <c r="H158" s="111" t="s">
        <v>71</v>
      </c>
      <c r="I158" s="115" t="s">
        <v>114</v>
      </c>
      <c r="J158" s="111" t="s">
        <v>154</v>
      </c>
      <c r="K158" s="111" t="s">
        <v>116</v>
      </c>
      <c r="L158" s="111" t="s">
        <v>134</v>
      </c>
      <c r="M158" s="60" t="n">
        <f aca="false">M159</f>
        <v>600000</v>
      </c>
      <c r="N158" s="103" t="n">
        <v>0</v>
      </c>
      <c r="O158" s="60" t="n">
        <f aca="false">O159</f>
        <v>700000</v>
      </c>
      <c r="P158" s="103" t="n">
        <v>0</v>
      </c>
      <c r="Q158" s="60" t="n">
        <f aca="false">Q159</f>
        <v>700000</v>
      </c>
      <c r="R158" s="103" t="n">
        <v>0</v>
      </c>
      <c r="S158" s="130"/>
      <c r="T158" s="39"/>
    </row>
    <row r="159" customFormat="false" ht="37.5" hidden="false" customHeight="true" outlineLevel="0" collapsed="false">
      <c r="A159" s="106"/>
      <c r="B159" s="110" t="s">
        <v>216</v>
      </c>
      <c r="C159" s="46" t="n">
        <v>607</v>
      </c>
      <c r="D159" s="111" t="s">
        <v>69</v>
      </c>
      <c r="E159" s="111" t="s">
        <v>80</v>
      </c>
      <c r="F159" s="111" t="s">
        <v>77</v>
      </c>
      <c r="G159" s="111" t="s">
        <v>142</v>
      </c>
      <c r="H159" s="111" t="s">
        <v>71</v>
      </c>
      <c r="I159" s="115" t="s">
        <v>114</v>
      </c>
      <c r="J159" s="111" t="s">
        <v>154</v>
      </c>
      <c r="K159" s="111" t="s">
        <v>116</v>
      </c>
      <c r="L159" s="111" t="s">
        <v>213</v>
      </c>
      <c r="M159" s="60" t="n">
        <v>600000</v>
      </c>
      <c r="N159" s="103" t="n">
        <v>0</v>
      </c>
      <c r="O159" s="60" t="n">
        <v>700000</v>
      </c>
      <c r="P159" s="103" t="n">
        <v>0</v>
      </c>
      <c r="Q159" s="60" t="n">
        <v>700000</v>
      </c>
      <c r="R159" s="103" t="n">
        <v>0</v>
      </c>
      <c r="S159" s="130"/>
      <c r="T159" s="39"/>
    </row>
    <row r="160" customFormat="false" ht="46.5" hidden="false" customHeight="true" outlineLevel="0" collapsed="false">
      <c r="A160" s="106"/>
      <c r="B160" s="110" t="s">
        <v>217</v>
      </c>
      <c r="C160" s="46" t="n">
        <v>607</v>
      </c>
      <c r="D160" s="111" t="s">
        <v>69</v>
      </c>
      <c r="E160" s="111" t="s">
        <v>80</v>
      </c>
      <c r="F160" s="111" t="s">
        <v>77</v>
      </c>
      <c r="G160" s="111" t="s">
        <v>142</v>
      </c>
      <c r="H160" s="111" t="s">
        <v>71</v>
      </c>
      <c r="I160" s="115" t="s">
        <v>114</v>
      </c>
      <c r="J160" s="111" t="s">
        <v>194</v>
      </c>
      <c r="K160" s="111" t="s">
        <v>116</v>
      </c>
      <c r="L160" s="111"/>
      <c r="M160" s="60" t="n">
        <f aca="false">M161</f>
        <v>630763</v>
      </c>
      <c r="N160" s="103" t="n">
        <v>0</v>
      </c>
      <c r="O160" s="60" t="n">
        <f aca="false">O161</f>
        <v>700000</v>
      </c>
      <c r="P160" s="103" t="n">
        <v>0</v>
      </c>
      <c r="Q160" s="60" t="n">
        <f aca="false">Q161</f>
        <v>700000</v>
      </c>
      <c r="R160" s="103" t="n">
        <v>0</v>
      </c>
      <c r="S160" s="130"/>
      <c r="T160" s="39"/>
    </row>
    <row r="161" customFormat="false" ht="63.75" hidden="false" customHeight="false" outlineLevel="0" collapsed="false">
      <c r="A161" s="106"/>
      <c r="B161" s="110" t="s">
        <v>215</v>
      </c>
      <c r="C161" s="46" t="n">
        <v>607</v>
      </c>
      <c r="D161" s="111" t="s">
        <v>69</v>
      </c>
      <c r="E161" s="111" t="s">
        <v>80</v>
      </c>
      <c r="F161" s="111" t="s">
        <v>77</v>
      </c>
      <c r="G161" s="111" t="s">
        <v>142</v>
      </c>
      <c r="H161" s="111" t="s">
        <v>71</v>
      </c>
      <c r="I161" s="115" t="s">
        <v>114</v>
      </c>
      <c r="J161" s="111" t="s">
        <v>194</v>
      </c>
      <c r="K161" s="111" t="s">
        <v>116</v>
      </c>
      <c r="L161" s="111" t="s">
        <v>134</v>
      </c>
      <c r="M161" s="60" t="n">
        <f aca="false">M162</f>
        <v>630763</v>
      </c>
      <c r="N161" s="103" t="n">
        <v>0</v>
      </c>
      <c r="O161" s="60" t="n">
        <f aca="false">O162</f>
        <v>700000</v>
      </c>
      <c r="P161" s="103" t="n">
        <v>0</v>
      </c>
      <c r="Q161" s="60" t="n">
        <f aca="false">Q162</f>
        <v>700000</v>
      </c>
      <c r="R161" s="103" t="n">
        <v>0</v>
      </c>
      <c r="S161" s="130"/>
      <c r="T161" s="39"/>
    </row>
    <row r="162" customFormat="false" ht="63.75" hidden="false" customHeight="false" outlineLevel="0" collapsed="false">
      <c r="A162" s="106"/>
      <c r="B162" s="110" t="s">
        <v>216</v>
      </c>
      <c r="C162" s="46" t="n">
        <v>607</v>
      </c>
      <c r="D162" s="111" t="s">
        <v>69</v>
      </c>
      <c r="E162" s="111" t="s">
        <v>80</v>
      </c>
      <c r="F162" s="111" t="s">
        <v>77</v>
      </c>
      <c r="G162" s="111" t="s">
        <v>142</v>
      </c>
      <c r="H162" s="111" t="s">
        <v>71</v>
      </c>
      <c r="I162" s="115" t="s">
        <v>114</v>
      </c>
      <c r="J162" s="111" t="s">
        <v>194</v>
      </c>
      <c r="K162" s="111" t="s">
        <v>116</v>
      </c>
      <c r="L162" s="111" t="s">
        <v>213</v>
      </c>
      <c r="M162" s="60" t="n">
        <v>630763</v>
      </c>
      <c r="N162" s="103" t="n">
        <v>0</v>
      </c>
      <c r="O162" s="60" t="n">
        <v>700000</v>
      </c>
      <c r="P162" s="103" t="n">
        <v>0</v>
      </c>
      <c r="Q162" s="60" t="n">
        <v>700000</v>
      </c>
      <c r="R162" s="103" t="n">
        <v>0</v>
      </c>
      <c r="S162" s="130"/>
      <c r="T162" s="39"/>
    </row>
    <row r="163" customFormat="false" ht="0.75" hidden="true" customHeight="true" outlineLevel="0" collapsed="false">
      <c r="A163" s="161"/>
      <c r="B163" s="110" t="s">
        <v>218</v>
      </c>
      <c r="C163" s="46" t="n">
        <v>607</v>
      </c>
      <c r="D163" s="111" t="s">
        <v>69</v>
      </c>
      <c r="E163" s="111" t="s">
        <v>80</v>
      </c>
      <c r="F163" s="111" t="s">
        <v>77</v>
      </c>
      <c r="G163" s="111" t="s">
        <v>142</v>
      </c>
      <c r="H163" s="111" t="s">
        <v>140</v>
      </c>
      <c r="I163" s="115" t="s">
        <v>114</v>
      </c>
      <c r="J163" s="111" t="s">
        <v>177</v>
      </c>
      <c r="K163" s="111" t="s">
        <v>116</v>
      </c>
      <c r="L163" s="111"/>
      <c r="M163" s="60" t="n">
        <f aca="false">M164</f>
        <v>0</v>
      </c>
      <c r="N163" s="103" t="n">
        <v>0</v>
      </c>
      <c r="O163" s="60"/>
      <c r="P163" s="60"/>
      <c r="Q163" s="60"/>
      <c r="R163" s="103" t="n">
        <v>0</v>
      </c>
      <c r="S163" s="130"/>
      <c r="T163" s="39"/>
    </row>
    <row r="164" customFormat="false" ht="28.5" hidden="true" customHeight="true" outlineLevel="0" collapsed="false">
      <c r="A164" s="161"/>
      <c r="B164" s="110" t="s">
        <v>129</v>
      </c>
      <c r="C164" s="46" t="n">
        <v>607</v>
      </c>
      <c r="D164" s="111" t="s">
        <v>69</v>
      </c>
      <c r="E164" s="111" t="s">
        <v>80</v>
      </c>
      <c r="F164" s="111" t="s">
        <v>77</v>
      </c>
      <c r="G164" s="111" t="s">
        <v>142</v>
      </c>
      <c r="H164" s="111" t="s">
        <v>140</v>
      </c>
      <c r="I164" s="115" t="s">
        <v>114</v>
      </c>
      <c r="J164" s="111" t="s">
        <v>177</v>
      </c>
      <c r="K164" s="111" t="s">
        <v>116</v>
      </c>
      <c r="L164" s="111" t="s">
        <v>130</v>
      </c>
      <c r="M164" s="60" t="n">
        <f aca="false">M165</f>
        <v>0</v>
      </c>
      <c r="N164" s="103" t="n">
        <v>0</v>
      </c>
      <c r="O164" s="60"/>
      <c r="P164" s="60"/>
      <c r="Q164" s="60"/>
      <c r="R164" s="103" t="n">
        <v>0</v>
      </c>
      <c r="S164" s="130"/>
      <c r="T164" s="39"/>
    </row>
    <row r="165" customFormat="false" ht="39.75" hidden="true" customHeight="true" outlineLevel="0" collapsed="false">
      <c r="A165" s="161"/>
      <c r="B165" s="110" t="s">
        <v>131</v>
      </c>
      <c r="C165" s="46" t="n">
        <v>607</v>
      </c>
      <c r="D165" s="111" t="s">
        <v>69</v>
      </c>
      <c r="E165" s="111" t="s">
        <v>80</v>
      </c>
      <c r="F165" s="111" t="s">
        <v>77</v>
      </c>
      <c r="G165" s="111" t="s">
        <v>142</v>
      </c>
      <c r="H165" s="111" t="s">
        <v>140</v>
      </c>
      <c r="I165" s="115" t="s">
        <v>114</v>
      </c>
      <c r="J165" s="111" t="s">
        <v>177</v>
      </c>
      <c r="K165" s="111" t="s">
        <v>116</v>
      </c>
      <c r="L165" s="111" t="s">
        <v>132</v>
      </c>
      <c r="M165" s="60" t="n">
        <v>0</v>
      </c>
      <c r="N165" s="103" t="n">
        <v>0</v>
      </c>
      <c r="O165" s="60"/>
      <c r="P165" s="60"/>
      <c r="Q165" s="60"/>
      <c r="R165" s="103" t="n">
        <v>0</v>
      </c>
      <c r="S165" s="130"/>
      <c r="T165" s="39"/>
    </row>
    <row r="166" customFormat="false" ht="39.75" hidden="true" customHeight="true" outlineLevel="0" collapsed="false">
      <c r="A166" s="161"/>
      <c r="B166" s="110" t="s">
        <v>219</v>
      </c>
      <c r="C166" s="46" t="n">
        <v>607</v>
      </c>
      <c r="D166" s="111" t="s">
        <v>69</v>
      </c>
      <c r="E166" s="111" t="s">
        <v>80</v>
      </c>
      <c r="F166" s="111" t="s">
        <v>77</v>
      </c>
      <c r="G166" s="111" t="s">
        <v>142</v>
      </c>
      <c r="H166" s="111" t="s">
        <v>140</v>
      </c>
      <c r="I166" s="115" t="s">
        <v>19</v>
      </c>
      <c r="J166" s="111" t="s">
        <v>147</v>
      </c>
      <c r="K166" s="111" t="s">
        <v>116</v>
      </c>
      <c r="L166" s="111"/>
      <c r="M166" s="60" t="n">
        <v>0</v>
      </c>
      <c r="N166" s="103" t="n">
        <v>0</v>
      </c>
      <c r="O166" s="60"/>
      <c r="P166" s="60"/>
      <c r="Q166" s="60"/>
      <c r="R166" s="103"/>
      <c r="S166" s="130"/>
      <c r="T166" s="39"/>
    </row>
    <row r="167" customFormat="false" ht="39.75" hidden="true" customHeight="true" outlineLevel="0" collapsed="false">
      <c r="A167" s="161"/>
      <c r="B167" s="110" t="s">
        <v>129</v>
      </c>
      <c r="C167" s="46" t="n">
        <v>607</v>
      </c>
      <c r="D167" s="111" t="s">
        <v>69</v>
      </c>
      <c r="E167" s="111" t="s">
        <v>80</v>
      </c>
      <c r="F167" s="111" t="s">
        <v>77</v>
      </c>
      <c r="G167" s="111" t="s">
        <v>142</v>
      </c>
      <c r="H167" s="111" t="s">
        <v>140</v>
      </c>
      <c r="I167" s="115" t="s">
        <v>19</v>
      </c>
      <c r="J167" s="111" t="s">
        <v>147</v>
      </c>
      <c r="K167" s="111" t="s">
        <v>116</v>
      </c>
      <c r="L167" s="111" t="s">
        <v>130</v>
      </c>
      <c r="M167" s="60" t="n">
        <v>0</v>
      </c>
      <c r="N167" s="103" t="n">
        <v>0</v>
      </c>
      <c r="O167" s="60"/>
      <c r="P167" s="60"/>
      <c r="Q167" s="60"/>
      <c r="R167" s="103"/>
      <c r="S167" s="130"/>
      <c r="T167" s="39"/>
    </row>
    <row r="168" customFormat="false" ht="39.75" hidden="true" customHeight="true" outlineLevel="0" collapsed="false">
      <c r="A168" s="161"/>
      <c r="B168" s="110" t="s">
        <v>131</v>
      </c>
      <c r="C168" s="46" t="n">
        <v>607</v>
      </c>
      <c r="D168" s="111" t="s">
        <v>69</v>
      </c>
      <c r="E168" s="111" t="s">
        <v>80</v>
      </c>
      <c r="F168" s="111" t="s">
        <v>77</v>
      </c>
      <c r="G168" s="111" t="s">
        <v>142</v>
      </c>
      <c r="H168" s="111" t="s">
        <v>140</v>
      </c>
      <c r="I168" s="115" t="s">
        <v>19</v>
      </c>
      <c r="J168" s="111" t="s">
        <v>147</v>
      </c>
      <c r="K168" s="111" t="s">
        <v>116</v>
      </c>
      <c r="L168" s="111" t="s">
        <v>132</v>
      </c>
      <c r="M168" s="60" t="n">
        <v>0</v>
      </c>
      <c r="N168" s="103" t="n">
        <v>0</v>
      </c>
      <c r="O168" s="60"/>
      <c r="P168" s="60"/>
      <c r="Q168" s="60"/>
      <c r="R168" s="103"/>
      <c r="S168" s="130"/>
      <c r="T168" s="39"/>
    </row>
    <row r="169" customFormat="false" ht="39.75" hidden="false" customHeight="true" outlineLevel="0" collapsed="false">
      <c r="A169" s="161"/>
      <c r="B169" s="110" t="s">
        <v>220</v>
      </c>
      <c r="C169" s="46" t="n">
        <v>607</v>
      </c>
      <c r="D169" s="111" t="s">
        <v>69</v>
      </c>
      <c r="E169" s="111" t="s">
        <v>80</v>
      </c>
      <c r="F169" s="111" t="s">
        <v>77</v>
      </c>
      <c r="G169" s="111" t="s">
        <v>142</v>
      </c>
      <c r="H169" s="111" t="s">
        <v>71</v>
      </c>
      <c r="I169" s="115" t="s">
        <v>114</v>
      </c>
      <c r="J169" s="111" t="s">
        <v>221</v>
      </c>
      <c r="K169" s="111" t="s">
        <v>116</v>
      </c>
      <c r="L169" s="111"/>
      <c r="M169" s="60" t="n">
        <f aca="false">M170</f>
        <v>129000</v>
      </c>
      <c r="N169" s="103" t="n">
        <v>0</v>
      </c>
      <c r="O169" s="60" t="n">
        <v>0</v>
      </c>
      <c r="P169" s="60" t="n">
        <v>0</v>
      </c>
      <c r="Q169" s="60" t="n">
        <v>0</v>
      </c>
      <c r="R169" s="103" t="n">
        <v>0</v>
      </c>
      <c r="S169" s="130"/>
      <c r="T169" s="39"/>
    </row>
    <row r="170" customFormat="false" ht="39.75" hidden="false" customHeight="true" outlineLevel="0" collapsed="false">
      <c r="A170" s="161"/>
      <c r="B170" s="110" t="s">
        <v>129</v>
      </c>
      <c r="C170" s="46" t="n">
        <v>607</v>
      </c>
      <c r="D170" s="111" t="s">
        <v>69</v>
      </c>
      <c r="E170" s="111" t="s">
        <v>80</v>
      </c>
      <c r="F170" s="111" t="s">
        <v>77</v>
      </c>
      <c r="G170" s="111" t="s">
        <v>142</v>
      </c>
      <c r="H170" s="111" t="s">
        <v>71</v>
      </c>
      <c r="I170" s="115" t="s">
        <v>114</v>
      </c>
      <c r="J170" s="111" t="s">
        <v>221</v>
      </c>
      <c r="K170" s="111" t="s">
        <v>116</v>
      </c>
      <c r="L170" s="111" t="s">
        <v>130</v>
      </c>
      <c r="M170" s="60" t="n">
        <f aca="false">M171</f>
        <v>129000</v>
      </c>
      <c r="N170" s="103" t="n">
        <v>0</v>
      </c>
      <c r="O170" s="60" t="n">
        <v>0</v>
      </c>
      <c r="P170" s="60" t="n">
        <v>0</v>
      </c>
      <c r="Q170" s="60" t="n">
        <v>0</v>
      </c>
      <c r="R170" s="103" t="n">
        <v>0</v>
      </c>
      <c r="S170" s="130"/>
      <c r="T170" s="39"/>
    </row>
    <row r="171" customFormat="false" ht="39.75" hidden="false" customHeight="true" outlineLevel="0" collapsed="false">
      <c r="A171" s="161"/>
      <c r="B171" s="110" t="s">
        <v>131</v>
      </c>
      <c r="C171" s="46" t="n">
        <v>607</v>
      </c>
      <c r="D171" s="111" t="s">
        <v>69</v>
      </c>
      <c r="E171" s="111" t="s">
        <v>80</v>
      </c>
      <c r="F171" s="111" t="s">
        <v>77</v>
      </c>
      <c r="G171" s="111" t="s">
        <v>142</v>
      </c>
      <c r="H171" s="111" t="s">
        <v>71</v>
      </c>
      <c r="I171" s="115" t="s">
        <v>114</v>
      </c>
      <c r="J171" s="111" t="s">
        <v>221</v>
      </c>
      <c r="K171" s="111" t="s">
        <v>116</v>
      </c>
      <c r="L171" s="111" t="s">
        <v>132</v>
      </c>
      <c r="M171" s="60" t="n">
        <v>129000</v>
      </c>
      <c r="N171" s="103" t="n">
        <v>0</v>
      </c>
      <c r="O171" s="60" t="n">
        <v>0</v>
      </c>
      <c r="P171" s="60" t="n">
        <v>0</v>
      </c>
      <c r="Q171" s="60" t="n">
        <v>0</v>
      </c>
      <c r="R171" s="103" t="n">
        <v>0</v>
      </c>
      <c r="S171" s="130"/>
      <c r="T171" s="39"/>
    </row>
    <row r="172" customFormat="false" ht="39.75" hidden="false" customHeight="true" outlineLevel="0" collapsed="false">
      <c r="A172" s="161"/>
      <c r="B172" s="110" t="s">
        <v>87</v>
      </c>
      <c r="C172" s="121" t="n">
        <v>607</v>
      </c>
      <c r="D172" s="122" t="s">
        <v>69</v>
      </c>
      <c r="E172" s="122" t="s">
        <v>88</v>
      </c>
      <c r="F172" s="122"/>
      <c r="G172" s="122"/>
      <c r="H172" s="122"/>
      <c r="I172" s="134"/>
      <c r="J172" s="122"/>
      <c r="K172" s="122"/>
      <c r="L172" s="122"/>
      <c r="M172" s="56" t="n">
        <f aca="false">M173+M179</f>
        <v>450000</v>
      </c>
      <c r="N172" s="103" t="n">
        <v>0</v>
      </c>
      <c r="O172" s="56" t="n">
        <f aca="false">O173</f>
        <v>150000</v>
      </c>
      <c r="P172" s="103" t="n">
        <v>0</v>
      </c>
      <c r="Q172" s="56" t="n">
        <f aca="false">Q173</f>
        <v>150000</v>
      </c>
      <c r="R172" s="103" t="n">
        <v>0</v>
      </c>
      <c r="S172" s="130"/>
      <c r="T172" s="39"/>
    </row>
    <row r="173" customFormat="false" ht="69" hidden="false" customHeight="true" outlineLevel="0" collapsed="false">
      <c r="A173" s="161" t="s">
        <v>114</v>
      </c>
      <c r="B173" s="110" t="s">
        <v>222</v>
      </c>
      <c r="C173" s="46" t="n">
        <v>607</v>
      </c>
      <c r="D173" s="111" t="s">
        <v>69</v>
      </c>
      <c r="E173" s="111" t="s">
        <v>88</v>
      </c>
      <c r="F173" s="111" t="s">
        <v>77</v>
      </c>
      <c r="G173" s="111" t="s">
        <v>116</v>
      </c>
      <c r="H173" s="111" t="s">
        <v>20</v>
      </c>
      <c r="I173" s="115" t="s">
        <v>116</v>
      </c>
      <c r="J173" s="111" t="s">
        <v>21</v>
      </c>
      <c r="K173" s="111" t="s">
        <v>116</v>
      </c>
      <c r="L173" s="111"/>
      <c r="M173" s="60" t="n">
        <f aca="false">M174</f>
        <v>100000</v>
      </c>
      <c r="N173" s="103" t="n">
        <v>0</v>
      </c>
      <c r="O173" s="60" t="n">
        <f aca="false">O174</f>
        <v>150000</v>
      </c>
      <c r="P173" s="103" t="n">
        <v>0</v>
      </c>
      <c r="Q173" s="60" t="n">
        <f aca="false">Q174</f>
        <v>150000</v>
      </c>
      <c r="R173" s="103" t="n">
        <v>0</v>
      </c>
      <c r="S173" s="130"/>
      <c r="T173" s="39"/>
    </row>
    <row r="174" customFormat="false" ht="51" hidden="false" customHeight="false" outlineLevel="0" collapsed="false">
      <c r="A174" s="161" t="s">
        <v>117</v>
      </c>
      <c r="B174" s="110" t="s">
        <v>223</v>
      </c>
      <c r="C174" s="46" t="n">
        <v>607</v>
      </c>
      <c r="D174" s="111" t="s">
        <v>69</v>
      </c>
      <c r="E174" s="111" t="s">
        <v>88</v>
      </c>
      <c r="F174" s="111" t="s">
        <v>77</v>
      </c>
      <c r="G174" s="111" t="s">
        <v>114</v>
      </c>
      <c r="H174" s="111" t="s">
        <v>20</v>
      </c>
      <c r="I174" s="115" t="s">
        <v>116</v>
      </c>
      <c r="J174" s="111" t="s">
        <v>21</v>
      </c>
      <c r="K174" s="111" t="s">
        <v>116</v>
      </c>
      <c r="L174" s="111"/>
      <c r="M174" s="60" t="n">
        <f aca="false">M176</f>
        <v>100000</v>
      </c>
      <c r="N174" s="103" t="n">
        <v>0</v>
      </c>
      <c r="O174" s="60" t="n">
        <f aca="false">O176</f>
        <v>150000</v>
      </c>
      <c r="P174" s="103" t="n">
        <v>0</v>
      </c>
      <c r="Q174" s="60" t="n">
        <f aca="false">Q176</f>
        <v>150000</v>
      </c>
      <c r="R174" s="103" t="n">
        <v>0</v>
      </c>
      <c r="S174" s="130"/>
      <c r="T174" s="39"/>
    </row>
    <row r="175" customFormat="false" ht="38.25" hidden="false" customHeight="false" outlineLevel="0" collapsed="false">
      <c r="A175" s="161"/>
      <c r="B175" s="110" t="s">
        <v>161</v>
      </c>
      <c r="C175" s="46" t="n">
        <v>607</v>
      </c>
      <c r="D175" s="111" t="s">
        <v>69</v>
      </c>
      <c r="E175" s="111" t="s">
        <v>88</v>
      </c>
      <c r="F175" s="111" t="s">
        <v>77</v>
      </c>
      <c r="G175" s="111" t="s">
        <v>114</v>
      </c>
      <c r="H175" s="111" t="s">
        <v>71</v>
      </c>
      <c r="I175" s="115" t="s">
        <v>116</v>
      </c>
      <c r="J175" s="111" t="s">
        <v>21</v>
      </c>
      <c r="K175" s="111" t="s">
        <v>116</v>
      </c>
      <c r="L175" s="111"/>
      <c r="M175" s="60" t="n">
        <f aca="false">M176</f>
        <v>100000</v>
      </c>
      <c r="N175" s="103" t="n">
        <v>0</v>
      </c>
      <c r="O175" s="60" t="n">
        <f aca="false">O176</f>
        <v>150000</v>
      </c>
      <c r="P175" s="103" t="n">
        <v>0</v>
      </c>
      <c r="Q175" s="60" t="n">
        <f aca="false">Q176</f>
        <v>150000</v>
      </c>
      <c r="R175" s="103" t="n">
        <v>0</v>
      </c>
      <c r="S175" s="130"/>
      <c r="T175" s="39"/>
    </row>
    <row r="176" customFormat="false" ht="39.75" hidden="false" customHeight="true" outlineLevel="0" collapsed="false">
      <c r="A176" s="161"/>
      <c r="B176" s="136" t="s">
        <v>224</v>
      </c>
      <c r="C176" s="47" t="n">
        <v>607</v>
      </c>
      <c r="D176" s="111" t="s">
        <v>69</v>
      </c>
      <c r="E176" s="111" t="s">
        <v>88</v>
      </c>
      <c r="F176" s="111" t="s">
        <v>77</v>
      </c>
      <c r="G176" s="111" t="s">
        <v>114</v>
      </c>
      <c r="H176" s="111" t="s">
        <v>71</v>
      </c>
      <c r="I176" s="115" t="s">
        <v>19</v>
      </c>
      <c r="J176" s="115" t="s">
        <v>154</v>
      </c>
      <c r="K176" s="115" t="s">
        <v>116</v>
      </c>
      <c r="L176" s="111"/>
      <c r="M176" s="60" t="n">
        <f aca="false">M177</f>
        <v>100000</v>
      </c>
      <c r="N176" s="103" t="n">
        <v>0</v>
      </c>
      <c r="O176" s="60" t="n">
        <f aca="false">O177</f>
        <v>150000</v>
      </c>
      <c r="P176" s="103" t="n">
        <v>0</v>
      </c>
      <c r="Q176" s="60" t="n">
        <f aca="false">Q177</f>
        <v>150000</v>
      </c>
      <c r="R176" s="103" t="n">
        <v>0</v>
      </c>
      <c r="S176" s="130"/>
      <c r="T176" s="39"/>
    </row>
    <row r="177" customFormat="false" ht="39.75" hidden="false" customHeight="true" outlineLevel="0" collapsed="false">
      <c r="A177" s="161"/>
      <c r="B177" s="136" t="s">
        <v>129</v>
      </c>
      <c r="C177" s="47" t="n">
        <v>607</v>
      </c>
      <c r="D177" s="111" t="s">
        <v>69</v>
      </c>
      <c r="E177" s="111" t="s">
        <v>88</v>
      </c>
      <c r="F177" s="111" t="s">
        <v>77</v>
      </c>
      <c r="G177" s="111" t="s">
        <v>114</v>
      </c>
      <c r="H177" s="111" t="s">
        <v>71</v>
      </c>
      <c r="I177" s="115" t="s">
        <v>19</v>
      </c>
      <c r="J177" s="115" t="s">
        <v>154</v>
      </c>
      <c r="K177" s="115" t="s">
        <v>116</v>
      </c>
      <c r="L177" s="111" t="s">
        <v>130</v>
      </c>
      <c r="M177" s="60" t="n">
        <f aca="false">M178</f>
        <v>100000</v>
      </c>
      <c r="N177" s="103" t="n">
        <v>0</v>
      </c>
      <c r="O177" s="60" t="n">
        <f aca="false">O178</f>
        <v>150000</v>
      </c>
      <c r="P177" s="103" t="n">
        <v>0</v>
      </c>
      <c r="Q177" s="60" t="n">
        <f aca="false">Q178</f>
        <v>150000</v>
      </c>
      <c r="R177" s="103" t="n">
        <v>0</v>
      </c>
      <c r="S177" s="130"/>
      <c r="T177" s="39"/>
    </row>
    <row r="178" customFormat="false" ht="39.75" hidden="false" customHeight="true" outlineLevel="0" collapsed="false">
      <c r="A178" s="161"/>
      <c r="B178" s="136" t="s">
        <v>131</v>
      </c>
      <c r="C178" s="47" t="n">
        <v>607</v>
      </c>
      <c r="D178" s="111" t="s">
        <v>69</v>
      </c>
      <c r="E178" s="111" t="s">
        <v>88</v>
      </c>
      <c r="F178" s="111" t="s">
        <v>77</v>
      </c>
      <c r="G178" s="111" t="s">
        <v>114</v>
      </c>
      <c r="H178" s="111" t="s">
        <v>71</v>
      </c>
      <c r="I178" s="115" t="s">
        <v>19</v>
      </c>
      <c r="J178" s="115" t="s">
        <v>154</v>
      </c>
      <c r="K178" s="115" t="s">
        <v>116</v>
      </c>
      <c r="L178" s="111" t="s">
        <v>132</v>
      </c>
      <c r="M178" s="60" t="n">
        <v>100000</v>
      </c>
      <c r="N178" s="103" t="n">
        <v>0</v>
      </c>
      <c r="O178" s="60" t="n">
        <v>150000</v>
      </c>
      <c r="P178" s="103" t="n">
        <v>0</v>
      </c>
      <c r="Q178" s="60" t="n">
        <v>150000</v>
      </c>
      <c r="R178" s="103" t="n">
        <v>0</v>
      </c>
      <c r="S178" s="130"/>
      <c r="T178" s="39"/>
    </row>
    <row r="179" customFormat="false" ht="17.25" hidden="false" customHeight="true" outlineLevel="0" collapsed="false">
      <c r="A179" s="161"/>
      <c r="B179" s="136" t="s">
        <v>225</v>
      </c>
      <c r="C179" s="47" t="n">
        <v>607</v>
      </c>
      <c r="D179" s="111" t="s">
        <v>69</v>
      </c>
      <c r="E179" s="111" t="s">
        <v>88</v>
      </c>
      <c r="F179" s="111" t="s">
        <v>77</v>
      </c>
      <c r="G179" s="111" t="s">
        <v>226</v>
      </c>
      <c r="H179" s="111" t="s">
        <v>20</v>
      </c>
      <c r="I179" s="115" t="s">
        <v>116</v>
      </c>
      <c r="J179" s="115" t="s">
        <v>21</v>
      </c>
      <c r="K179" s="115" t="s">
        <v>116</v>
      </c>
      <c r="L179" s="111"/>
      <c r="M179" s="60" t="n">
        <f aca="false">M180</f>
        <v>350000</v>
      </c>
      <c r="N179" s="103" t="n">
        <v>0</v>
      </c>
      <c r="O179" s="60" t="n">
        <v>0</v>
      </c>
      <c r="P179" s="103" t="n">
        <v>0</v>
      </c>
      <c r="Q179" s="60" t="n">
        <v>0</v>
      </c>
      <c r="R179" s="103" t="n">
        <v>0</v>
      </c>
      <c r="S179" s="130"/>
      <c r="T179" s="39"/>
    </row>
    <row r="180" customFormat="false" ht="29.25" hidden="false" customHeight="true" outlineLevel="0" collapsed="false">
      <c r="A180" s="161"/>
      <c r="B180" s="136" t="s">
        <v>227</v>
      </c>
      <c r="C180" s="47" t="n">
        <v>607</v>
      </c>
      <c r="D180" s="111" t="s">
        <v>69</v>
      </c>
      <c r="E180" s="111" t="s">
        <v>88</v>
      </c>
      <c r="F180" s="111" t="s">
        <v>77</v>
      </c>
      <c r="G180" s="111" t="s">
        <v>226</v>
      </c>
      <c r="H180" s="111" t="s">
        <v>71</v>
      </c>
      <c r="I180" s="115" t="s">
        <v>116</v>
      </c>
      <c r="J180" s="115" t="s">
        <v>21</v>
      </c>
      <c r="K180" s="115" t="s">
        <v>116</v>
      </c>
      <c r="L180" s="111"/>
      <c r="M180" s="60" t="n">
        <f aca="false">M181</f>
        <v>350000</v>
      </c>
      <c r="N180" s="103" t="n">
        <v>0</v>
      </c>
      <c r="O180" s="60" t="n">
        <v>0</v>
      </c>
      <c r="P180" s="103" t="n">
        <v>0</v>
      </c>
      <c r="Q180" s="60" t="n">
        <v>0</v>
      </c>
      <c r="R180" s="103" t="n">
        <v>0</v>
      </c>
      <c r="S180" s="130"/>
      <c r="T180" s="39"/>
    </row>
    <row r="181" customFormat="false" ht="89.25" hidden="false" customHeight="false" outlineLevel="0" collapsed="false">
      <c r="A181" s="161"/>
      <c r="B181" s="136" t="s">
        <v>228</v>
      </c>
      <c r="C181" s="47" t="n">
        <v>607</v>
      </c>
      <c r="D181" s="111" t="s">
        <v>69</v>
      </c>
      <c r="E181" s="111" t="s">
        <v>88</v>
      </c>
      <c r="F181" s="111" t="s">
        <v>77</v>
      </c>
      <c r="G181" s="111" t="s">
        <v>226</v>
      </c>
      <c r="H181" s="111" t="s">
        <v>71</v>
      </c>
      <c r="I181" s="115" t="s">
        <v>114</v>
      </c>
      <c r="J181" s="115" t="s">
        <v>27</v>
      </c>
      <c r="K181" s="115" t="s">
        <v>116</v>
      </c>
      <c r="L181" s="111"/>
      <c r="M181" s="60" t="n">
        <f aca="false">M182</f>
        <v>350000</v>
      </c>
      <c r="N181" s="103" t="n">
        <v>0</v>
      </c>
      <c r="O181" s="60" t="n">
        <v>0</v>
      </c>
      <c r="P181" s="103" t="n">
        <v>0</v>
      </c>
      <c r="Q181" s="60" t="n">
        <v>0</v>
      </c>
      <c r="R181" s="103" t="n">
        <v>0</v>
      </c>
      <c r="S181" s="130"/>
      <c r="T181" s="39"/>
    </row>
    <row r="182" customFormat="false" ht="39.75" hidden="false" customHeight="true" outlineLevel="0" collapsed="false">
      <c r="A182" s="161"/>
      <c r="B182" s="136" t="s">
        <v>129</v>
      </c>
      <c r="C182" s="47" t="n">
        <v>607</v>
      </c>
      <c r="D182" s="111" t="s">
        <v>69</v>
      </c>
      <c r="E182" s="111" t="s">
        <v>88</v>
      </c>
      <c r="F182" s="111" t="s">
        <v>77</v>
      </c>
      <c r="G182" s="111" t="s">
        <v>226</v>
      </c>
      <c r="H182" s="111" t="s">
        <v>71</v>
      </c>
      <c r="I182" s="115" t="s">
        <v>114</v>
      </c>
      <c r="J182" s="115" t="s">
        <v>27</v>
      </c>
      <c r="K182" s="115" t="s">
        <v>116</v>
      </c>
      <c r="L182" s="111" t="s">
        <v>130</v>
      </c>
      <c r="M182" s="60" t="n">
        <f aca="false">M183</f>
        <v>350000</v>
      </c>
      <c r="N182" s="103" t="n">
        <v>0</v>
      </c>
      <c r="O182" s="60" t="n">
        <v>0</v>
      </c>
      <c r="P182" s="103" t="n">
        <v>0</v>
      </c>
      <c r="Q182" s="60" t="n">
        <v>0</v>
      </c>
      <c r="R182" s="103" t="n">
        <v>0</v>
      </c>
      <c r="S182" s="130"/>
      <c r="T182" s="39"/>
    </row>
    <row r="183" customFormat="false" ht="39.75" hidden="false" customHeight="true" outlineLevel="0" collapsed="false">
      <c r="A183" s="161"/>
      <c r="B183" s="136" t="s">
        <v>131</v>
      </c>
      <c r="C183" s="47" t="n">
        <v>607</v>
      </c>
      <c r="D183" s="111" t="s">
        <v>69</v>
      </c>
      <c r="E183" s="111" t="s">
        <v>88</v>
      </c>
      <c r="F183" s="111" t="s">
        <v>77</v>
      </c>
      <c r="G183" s="111" t="s">
        <v>226</v>
      </c>
      <c r="H183" s="111" t="s">
        <v>71</v>
      </c>
      <c r="I183" s="115" t="s">
        <v>114</v>
      </c>
      <c r="J183" s="115" t="s">
        <v>27</v>
      </c>
      <c r="K183" s="115" t="s">
        <v>116</v>
      </c>
      <c r="L183" s="111" t="s">
        <v>132</v>
      </c>
      <c r="M183" s="60" t="n">
        <v>350000</v>
      </c>
      <c r="N183" s="103" t="n">
        <v>0</v>
      </c>
      <c r="O183" s="60" t="n">
        <v>0</v>
      </c>
      <c r="P183" s="103" t="n">
        <v>0</v>
      </c>
      <c r="Q183" s="60" t="n">
        <v>0</v>
      </c>
      <c r="R183" s="103" t="n">
        <v>0</v>
      </c>
      <c r="S183" s="130"/>
      <c r="T183" s="39"/>
    </row>
    <row r="184" s="127" customFormat="true" ht="25.5" hidden="false" customHeight="false" outlineLevel="0" collapsed="false">
      <c r="A184" s="158"/>
      <c r="B184" s="141" t="s">
        <v>229</v>
      </c>
      <c r="C184" s="133" t="n">
        <v>607</v>
      </c>
      <c r="D184" s="122" t="s">
        <v>90</v>
      </c>
      <c r="E184" s="122" t="s">
        <v>20</v>
      </c>
      <c r="F184" s="122"/>
      <c r="G184" s="122"/>
      <c r="H184" s="122"/>
      <c r="I184" s="122"/>
      <c r="J184" s="122"/>
      <c r="K184" s="122"/>
      <c r="L184" s="122"/>
      <c r="M184" s="56" t="n">
        <f aca="false">M185+M192+M226</f>
        <v>29222126.94</v>
      </c>
      <c r="N184" s="56" t="n">
        <f aca="false">N185+N192+N226</f>
        <v>15000000</v>
      </c>
      <c r="O184" s="56" t="n">
        <f aca="false">O185+O192+O226</f>
        <v>13838823.02</v>
      </c>
      <c r="P184" s="56"/>
      <c r="Q184" s="56" t="n">
        <f aca="false">Q185+Q192+Q226</f>
        <v>13953623.02</v>
      </c>
      <c r="R184" s="126" t="n">
        <f aca="false">R185+R192</f>
        <v>0</v>
      </c>
      <c r="S184" s="135"/>
    </row>
    <row r="185" customFormat="false" ht="26.25" hidden="false" customHeight="true" outlineLevel="0" collapsed="false">
      <c r="A185" s="161"/>
      <c r="B185" s="136" t="s">
        <v>91</v>
      </c>
      <c r="C185" s="47" t="n">
        <v>607</v>
      </c>
      <c r="D185" s="122" t="s">
        <v>90</v>
      </c>
      <c r="E185" s="122" t="s">
        <v>24</v>
      </c>
      <c r="F185" s="122"/>
      <c r="G185" s="122"/>
      <c r="H185" s="122"/>
      <c r="I185" s="122"/>
      <c r="J185" s="122"/>
      <c r="K185" s="122"/>
      <c r="L185" s="122"/>
      <c r="M185" s="56" t="n">
        <f aca="false">M186</f>
        <v>600000</v>
      </c>
      <c r="N185" s="103" t="n">
        <v>0</v>
      </c>
      <c r="O185" s="56" t="n">
        <f aca="false">O186</f>
        <v>0</v>
      </c>
      <c r="P185" s="103" t="n">
        <v>0</v>
      </c>
      <c r="Q185" s="56" t="n">
        <f aca="false">Q186</f>
        <v>0</v>
      </c>
      <c r="R185" s="56" t="n">
        <f aca="false">R186</f>
        <v>0</v>
      </c>
      <c r="S185" s="104"/>
      <c r="T185" s="39"/>
    </row>
    <row r="186" customFormat="false" ht="63.75" hidden="false" customHeight="false" outlineLevel="0" collapsed="false">
      <c r="A186" s="161" t="s">
        <v>114</v>
      </c>
      <c r="B186" s="136" t="s">
        <v>115</v>
      </c>
      <c r="C186" s="47" t="n">
        <v>607</v>
      </c>
      <c r="D186" s="111" t="s">
        <v>90</v>
      </c>
      <c r="E186" s="111" t="s">
        <v>24</v>
      </c>
      <c r="F186" s="111" t="s">
        <v>77</v>
      </c>
      <c r="G186" s="111" t="s">
        <v>116</v>
      </c>
      <c r="H186" s="111" t="s">
        <v>20</v>
      </c>
      <c r="I186" s="115" t="s">
        <v>116</v>
      </c>
      <c r="J186" s="115" t="s">
        <v>21</v>
      </c>
      <c r="K186" s="115" t="s">
        <v>116</v>
      </c>
      <c r="L186" s="111"/>
      <c r="M186" s="60" t="n">
        <f aca="false">M187</f>
        <v>600000</v>
      </c>
      <c r="N186" s="103" t="n">
        <v>0</v>
      </c>
      <c r="O186" s="60" t="n">
        <f aca="false">O187</f>
        <v>0</v>
      </c>
      <c r="P186" s="103" t="n">
        <v>0</v>
      </c>
      <c r="Q186" s="60" t="n">
        <f aca="false">Q187</f>
        <v>0</v>
      </c>
      <c r="R186" s="60" t="n">
        <f aca="false">R187</f>
        <v>0</v>
      </c>
      <c r="S186" s="108"/>
      <c r="T186" s="39"/>
    </row>
    <row r="187" customFormat="false" ht="39.75" hidden="false" customHeight="true" outlineLevel="0" collapsed="false">
      <c r="A187" s="106" t="s">
        <v>230</v>
      </c>
      <c r="B187" s="110" t="s">
        <v>231</v>
      </c>
      <c r="C187" s="46" t="n">
        <v>607</v>
      </c>
      <c r="D187" s="111" t="s">
        <v>90</v>
      </c>
      <c r="E187" s="111" t="s">
        <v>24</v>
      </c>
      <c r="F187" s="111" t="s">
        <v>77</v>
      </c>
      <c r="G187" s="111" t="s">
        <v>226</v>
      </c>
      <c r="H187" s="111" t="s">
        <v>20</v>
      </c>
      <c r="I187" s="115" t="s">
        <v>116</v>
      </c>
      <c r="J187" s="115" t="s">
        <v>21</v>
      </c>
      <c r="K187" s="115" t="s">
        <v>116</v>
      </c>
      <c r="L187" s="111"/>
      <c r="M187" s="60" t="n">
        <f aca="false">M188</f>
        <v>600000</v>
      </c>
      <c r="N187" s="103" t="n">
        <v>0</v>
      </c>
      <c r="O187" s="60" t="n">
        <f aca="false">O188</f>
        <v>0</v>
      </c>
      <c r="P187" s="103" t="n">
        <v>0</v>
      </c>
      <c r="Q187" s="60" t="n">
        <f aca="false">Q188</f>
        <v>0</v>
      </c>
      <c r="R187" s="60" t="n">
        <f aca="false">R188</f>
        <v>0</v>
      </c>
      <c r="S187" s="108"/>
      <c r="T187" s="39"/>
    </row>
    <row r="188" customFormat="false" ht="35.25" hidden="false" customHeight="true" outlineLevel="0" collapsed="false">
      <c r="A188" s="106"/>
      <c r="B188" s="110" t="s">
        <v>232</v>
      </c>
      <c r="C188" s="46" t="n">
        <v>607</v>
      </c>
      <c r="D188" s="111" t="s">
        <v>90</v>
      </c>
      <c r="E188" s="111" t="s">
        <v>24</v>
      </c>
      <c r="F188" s="111" t="s">
        <v>77</v>
      </c>
      <c r="G188" s="111" t="s">
        <v>226</v>
      </c>
      <c r="H188" s="111" t="s">
        <v>71</v>
      </c>
      <c r="I188" s="115" t="s">
        <v>116</v>
      </c>
      <c r="J188" s="115" t="s">
        <v>21</v>
      </c>
      <c r="K188" s="115" t="s">
        <v>116</v>
      </c>
      <c r="L188" s="162"/>
      <c r="M188" s="163" t="n">
        <f aca="false">M189</f>
        <v>600000</v>
      </c>
      <c r="N188" s="103" t="n">
        <v>0</v>
      </c>
      <c r="O188" s="163" t="n">
        <f aca="false">O189</f>
        <v>0</v>
      </c>
      <c r="P188" s="103" t="n">
        <v>0</v>
      </c>
      <c r="Q188" s="163" t="n">
        <f aca="false">Q189</f>
        <v>0</v>
      </c>
      <c r="R188" s="164" t="n">
        <v>0</v>
      </c>
      <c r="S188" s="165"/>
      <c r="T188" s="39"/>
    </row>
    <row r="189" customFormat="false" ht="60.75" hidden="false" customHeight="true" outlineLevel="0" collapsed="false">
      <c r="A189" s="106"/>
      <c r="B189" s="110" t="s">
        <v>233</v>
      </c>
      <c r="C189" s="46" t="n">
        <v>607</v>
      </c>
      <c r="D189" s="111" t="s">
        <v>90</v>
      </c>
      <c r="E189" s="111" t="s">
        <v>24</v>
      </c>
      <c r="F189" s="111" t="s">
        <v>77</v>
      </c>
      <c r="G189" s="111" t="s">
        <v>226</v>
      </c>
      <c r="H189" s="111" t="s">
        <v>71</v>
      </c>
      <c r="I189" s="115" t="s">
        <v>19</v>
      </c>
      <c r="J189" s="115" t="s">
        <v>234</v>
      </c>
      <c r="K189" s="115" t="s">
        <v>116</v>
      </c>
      <c r="L189" s="111"/>
      <c r="M189" s="60" t="n">
        <f aca="false">M190</f>
        <v>600000</v>
      </c>
      <c r="N189" s="103" t="n">
        <v>0</v>
      </c>
      <c r="O189" s="60" t="n">
        <f aca="false">O190</f>
        <v>0</v>
      </c>
      <c r="P189" s="103" t="n">
        <v>0</v>
      </c>
      <c r="Q189" s="60" t="n">
        <f aca="false">Q190</f>
        <v>0</v>
      </c>
      <c r="R189" s="60" t="n">
        <f aca="false">R190</f>
        <v>0</v>
      </c>
      <c r="S189" s="108"/>
      <c r="T189" s="39"/>
    </row>
    <row r="190" customFormat="false" ht="12.75" hidden="false" customHeight="false" outlineLevel="0" collapsed="false">
      <c r="A190" s="106"/>
      <c r="B190" s="110" t="s">
        <v>180</v>
      </c>
      <c r="C190" s="46" t="n">
        <v>607</v>
      </c>
      <c r="D190" s="111" t="s">
        <v>90</v>
      </c>
      <c r="E190" s="111" t="s">
        <v>24</v>
      </c>
      <c r="F190" s="111" t="s">
        <v>77</v>
      </c>
      <c r="G190" s="111" t="s">
        <v>226</v>
      </c>
      <c r="H190" s="111" t="s">
        <v>71</v>
      </c>
      <c r="I190" s="115" t="s">
        <v>19</v>
      </c>
      <c r="J190" s="115" t="s">
        <v>234</v>
      </c>
      <c r="K190" s="115" t="s">
        <v>116</v>
      </c>
      <c r="L190" s="111" t="s">
        <v>168</v>
      </c>
      <c r="M190" s="60" t="n">
        <f aca="false">M191</f>
        <v>600000</v>
      </c>
      <c r="N190" s="103" t="n">
        <v>0</v>
      </c>
      <c r="O190" s="60" t="n">
        <f aca="false">O191</f>
        <v>0</v>
      </c>
      <c r="P190" s="103" t="n">
        <v>0</v>
      </c>
      <c r="Q190" s="60" t="n">
        <f aca="false">Q191</f>
        <v>0</v>
      </c>
      <c r="R190" s="60" t="n">
        <f aca="false">R191</f>
        <v>0</v>
      </c>
      <c r="S190" s="108"/>
      <c r="T190" s="39"/>
    </row>
    <row r="191" customFormat="false" ht="12.75" hidden="false" customHeight="false" outlineLevel="0" collapsed="false">
      <c r="A191" s="106"/>
      <c r="B191" s="110" t="s">
        <v>169</v>
      </c>
      <c r="C191" s="46" t="n">
        <v>607</v>
      </c>
      <c r="D191" s="111" t="s">
        <v>90</v>
      </c>
      <c r="E191" s="111" t="s">
        <v>24</v>
      </c>
      <c r="F191" s="111" t="s">
        <v>77</v>
      </c>
      <c r="G191" s="111" t="s">
        <v>226</v>
      </c>
      <c r="H191" s="111" t="s">
        <v>71</v>
      </c>
      <c r="I191" s="115" t="s">
        <v>19</v>
      </c>
      <c r="J191" s="115" t="s">
        <v>234</v>
      </c>
      <c r="K191" s="115" t="s">
        <v>116</v>
      </c>
      <c r="L191" s="111" t="s">
        <v>170</v>
      </c>
      <c r="M191" s="60" t="n">
        <v>600000</v>
      </c>
      <c r="N191" s="103" t="n">
        <v>0</v>
      </c>
      <c r="O191" s="60" t="n">
        <v>0</v>
      </c>
      <c r="P191" s="103" t="n">
        <v>0</v>
      </c>
      <c r="Q191" s="60" t="n">
        <v>0</v>
      </c>
      <c r="R191" s="60"/>
      <c r="S191" s="108"/>
      <c r="T191" s="39"/>
    </row>
    <row r="192" customFormat="false" ht="12.75" hidden="false" customHeight="false" outlineLevel="0" collapsed="false">
      <c r="A192" s="106"/>
      <c r="B192" s="110" t="s">
        <v>92</v>
      </c>
      <c r="C192" s="46" t="n">
        <v>607</v>
      </c>
      <c r="D192" s="122" t="s">
        <v>90</v>
      </c>
      <c r="E192" s="122" t="s">
        <v>77</v>
      </c>
      <c r="F192" s="122"/>
      <c r="G192" s="122"/>
      <c r="H192" s="122"/>
      <c r="I192" s="134"/>
      <c r="J192" s="134"/>
      <c r="K192" s="134"/>
      <c r="L192" s="122"/>
      <c r="M192" s="56" t="n">
        <f aca="false">M193+M210+M202+M205</f>
        <v>27622126.94</v>
      </c>
      <c r="N192" s="56" t="n">
        <f aca="false">N193+N210</f>
        <v>15000000</v>
      </c>
      <c r="O192" s="56" t="n">
        <f aca="false">O193+O210</f>
        <v>12838823.02</v>
      </c>
      <c r="P192" s="56"/>
      <c r="Q192" s="56" t="n">
        <f aca="false">Q193+Q210</f>
        <v>12953623.02</v>
      </c>
      <c r="R192" s="56" t="n">
        <f aca="false">R193</f>
        <v>0</v>
      </c>
      <c r="S192" s="104"/>
      <c r="T192" s="39"/>
    </row>
    <row r="193" customFormat="false" ht="71.25" hidden="false" customHeight="true" outlineLevel="0" collapsed="false">
      <c r="A193" s="106" t="s">
        <v>114</v>
      </c>
      <c r="B193" s="110" t="s">
        <v>235</v>
      </c>
      <c r="C193" s="46" t="n">
        <v>607</v>
      </c>
      <c r="D193" s="111" t="s">
        <v>90</v>
      </c>
      <c r="E193" s="111" t="s">
        <v>77</v>
      </c>
      <c r="F193" s="111" t="s">
        <v>77</v>
      </c>
      <c r="G193" s="111" t="s">
        <v>116</v>
      </c>
      <c r="H193" s="111" t="s">
        <v>20</v>
      </c>
      <c r="I193" s="115" t="s">
        <v>116</v>
      </c>
      <c r="J193" s="115" t="s">
        <v>21</v>
      </c>
      <c r="K193" s="115" t="s">
        <v>116</v>
      </c>
      <c r="L193" s="111"/>
      <c r="M193" s="60" t="n">
        <f aca="false">M194</f>
        <v>10722828.45</v>
      </c>
      <c r="N193" s="103" t="n">
        <v>0</v>
      </c>
      <c r="O193" s="60" t="n">
        <f aca="false">O194+O199</f>
        <v>12308823.02</v>
      </c>
      <c r="P193" s="103" t="n">
        <v>0</v>
      </c>
      <c r="Q193" s="60" t="n">
        <f aca="false">Q194+Q199</f>
        <v>12423623.02</v>
      </c>
      <c r="R193" s="103" t="n">
        <v>0</v>
      </c>
      <c r="S193" s="108"/>
      <c r="T193" s="39"/>
    </row>
    <row r="194" customFormat="false" ht="43.5" hidden="false" customHeight="true" outlineLevel="0" collapsed="false">
      <c r="A194" s="166" t="s">
        <v>236</v>
      </c>
      <c r="B194" s="110" t="s">
        <v>237</v>
      </c>
      <c r="C194" s="46" t="n">
        <v>607</v>
      </c>
      <c r="D194" s="111" t="s">
        <v>90</v>
      </c>
      <c r="E194" s="111" t="s">
        <v>77</v>
      </c>
      <c r="F194" s="111" t="s">
        <v>77</v>
      </c>
      <c r="G194" s="111" t="s">
        <v>185</v>
      </c>
      <c r="H194" s="111" t="s">
        <v>20</v>
      </c>
      <c r="I194" s="115" t="s">
        <v>116</v>
      </c>
      <c r="J194" s="115" t="s">
        <v>21</v>
      </c>
      <c r="K194" s="115" t="s">
        <v>116</v>
      </c>
      <c r="L194" s="111"/>
      <c r="M194" s="60" t="n">
        <f aca="false">M195+M199</f>
        <v>10722828.45</v>
      </c>
      <c r="N194" s="103" t="n">
        <v>0</v>
      </c>
      <c r="O194" s="60" t="n">
        <f aca="false">O196</f>
        <v>2000000</v>
      </c>
      <c r="P194" s="103" t="n">
        <v>0</v>
      </c>
      <c r="Q194" s="60" t="n">
        <f aca="false">Q196</f>
        <v>2000000</v>
      </c>
      <c r="R194" s="103" t="n">
        <v>0</v>
      </c>
      <c r="S194" s="108"/>
      <c r="T194" s="88"/>
    </row>
    <row r="195" customFormat="false" ht="32.25" hidden="false" customHeight="true" outlineLevel="0" collapsed="false">
      <c r="A195" s="166"/>
      <c r="B195" s="110" t="s">
        <v>238</v>
      </c>
      <c r="C195" s="46" t="n">
        <v>607</v>
      </c>
      <c r="D195" s="111" t="s">
        <v>90</v>
      </c>
      <c r="E195" s="111" t="s">
        <v>77</v>
      </c>
      <c r="F195" s="111" t="s">
        <v>77</v>
      </c>
      <c r="G195" s="111" t="s">
        <v>185</v>
      </c>
      <c r="H195" s="111" t="s">
        <v>71</v>
      </c>
      <c r="I195" s="115" t="s">
        <v>116</v>
      </c>
      <c r="J195" s="115" t="s">
        <v>21</v>
      </c>
      <c r="K195" s="115" t="s">
        <v>116</v>
      </c>
      <c r="L195" s="111"/>
      <c r="M195" s="60" t="n">
        <f aca="false">M196</f>
        <v>1900000</v>
      </c>
      <c r="N195" s="103" t="n">
        <v>0</v>
      </c>
      <c r="O195" s="60" t="n">
        <f aca="false">O196</f>
        <v>2000000</v>
      </c>
      <c r="P195" s="103" t="n">
        <v>0</v>
      </c>
      <c r="Q195" s="60" t="n">
        <f aca="false">Q196</f>
        <v>2000000</v>
      </c>
      <c r="R195" s="103" t="n">
        <v>0</v>
      </c>
      <c r="S195" s="108"/>
      <c r="T195" s="88"/>
    </row>
    <row r="196" customFormat="false" ht="37.5" hidden="false" customHeight="true" outlineLevel="0" collapsed="false">
      <c r="A196" s="106"/>
      <c r="B196" s="110" t="s">
        <v>239</v>
      </c>
      <c r="C196" s="46" t="n">
        <v>607</v>
      </c>
      <c r="D196" s="111" t="s">
        <v>90</v>
      </c>
      <c r="E196" s="111" t="s">
        <v>77</v>
      </c>
      <c r="F196" s="111" t="s">
        <v>77</v>
      </c>
      <c r="G196" s="111" t="s">
        <v>185</v>
      </c>
      <c r="H196" s="111" t="s">
        <v>71</v>
      </c>
      <c r="I196" s="115" t="s">
        <v>114</v>
      </c>
      <c r="J196" s="115" t="s">
        <v>27</v>
      </c>
      <c r="K196" s="115" t="s">
        <v>116</v>
      </c>
      <c r="L196" s="111"/>
      <c r="M196" s="60" t="n">
        <f aca="false">M197</f>
        <v>1900000</v>
      </c>
      <c r="N196" s="103" t="n">
        <v>0</v>
      </c>
      <c r="O196" s="60" t="n">
        <f aca="false">O197</f>
        <v>2000000</v>
      </c>
      <c r="P196" s="103" t="n">
        <v>0</v>
      </c>
      <c r="Q196" s="60" t="n">
        <f aca="false">Q197</f>
        <v>2000000</v>
      </c>
      <c r="R196" s="103" t="n">
        <v>0</v>
      </c>
      <c r="S196" s="108"/>
      <c r="T196" s="39"/>
    </row>
    <row r="197" customFormat="false" ht="49.5" hidden="false" customHeight="true" outlineLevel="0" collapsed="false">
      <c r="A197" s="106"/>
      <c r="B197" s="110" t="s">
        <v>129</v>
      </c>
      <c r="C197" s="46" t="n">
        <v>607</v>
      </c>
      <c r="D197" s="111" t="s">
        <v>90</v>
      </c>
      <c r="E197" s="111" t="s">
        <v>77</v>
      </c>
      <c r="F197" s="111" t="s">
        <v>77</v>
      </c>
      <c r="G197" s="111" t="s">
        <v>185</v>
      </c>
      <c r="H197" s="111" t="s">
        <v>71</v>
      </c>
      <c r="I197" s="115" t="s">
        <v>114</v>
      </c>
      <c r="J197" s="115" t="s">
        <v>27</v>
      </c>
      <c r="K197" s="115" t="s">
        <v>116</v>
      </c>
      <c r="L197" s="111" t="s">
        <v>130</v>
      </c>
      <c r="M197" s="60" t="n">
        <f aca="false">M198</f>
        <v>1900000</v>
      </c>
      <c r="N197" s="103" t="n">
        <v>0</v>
      </c>
      <c r="O197" s="60" t="n">
        <f aca="false">O198</f>
        <v>2000000</v>
      </c>
      <c r="P197" s="103" t="n">
        <v>0</v>
      </c>
      <c r="Q197" s="60" t="n">
        <f aca="false">Q198</f>
        <v>2000000</v>
      </c>
      <c r="R197" s="103" t="n">
        <v>0</v>
      </c>
      <c r="S197" s="108"/>
      <c r="T197" s="39"/>
    </row>
    <row r="198" customFormat="false" ht="38.25" hidden="false" customHeight="false" outlineLevel="0" collapsed="false">
      <c r="A198" s="106"/>
      <c r="B198" s="110" t="s">
        <v>131</v>
      </c>
      <c r="C198" s="46" t="n">
        <v>607</v>
      </c>
      <c r="D198" s="111" t="s">
        <v>90</v>
      </c>
      <c r="E198" s="111" t="s">
        <v>77</v>
      </c>
      <c r="F198" s="111" t="s">
        <v>77</v>
      </c>
      <c r="G198" s="111" t="s">
        <v>185</v>
      </c>
      <c r="H198" s="111" t="s">
        <v>71</v>
      </c>
      <c r="I198" s="115" t="s">
        <v>114</v>
      </c>
      <c r="J198" s="115" t="s">
        <v>27</v>
      </c>
      <c r="K198" s="115" t="s">
        <v>116</v>
      </c>
      <c r="L198" s="111" t="s">
        <v>132</v>
      </c>
      <c r="M198" s="60" t="n">
        <v>1900000</v>
      </c>
      <c r="N198" s="103" t="n">
        <v>0</v>
      </c>
      <c r="O198" s="60" t="n">
        <v>2000000</v>
      </c>
      <c r="P198" s="103" t="n">
        <v>0</v>
      </c>
      <c r="Q198" s="60" t="n">
        <v>2000000</v>
      </c>
      <c r="R198" s="103" t="n">
        <v>0</v>
      </c>
      <c r="S198" s="108"/>
      <c r="T198" s="39"/>
    </row>
    <row r="199" customFormat="false" ht="51" hidden="false" customHeight="false" outlineLevel="0" collapsed="false">
      <c r="A199" s="106"/>
      <c r="B199" s="110" t="s">
        <v>240</v>
      </c>
      <c r="C199" s="46" t="n">
        <v>607</v>
      </c>
      <c r="D199" s="111" t="s">
        <v>90</v>
      </c>
      <c r="E199" s="111" t="s">
        <v>77</v>
      </c>
      <c r="F199" s="111" t="s">
        <v>77</v>
      </c>
      <c r="G199" s="111" t="s">
        <v>185</v>
      </c>
      <c r="H199" s="111" t="s">
        <v>71</v>
      </c>
      <c r="I199" s="115" t="s">
        <v>114</v>
      </c>
      <c r="J199" s="115" t="s">
        <v>194</v>
      </c>
      <c r="K199" s="115" t="s">
        <v>116</v>
      </c>
      <c r="L199" s="111"/>
      <c r="M199" s="60" t="n">
        <f aca="false">M200</f>
        <v>8822828.45</v>
      </c>
      <c r="N199" s="103" t="n">
        <v>0</v>
      </c>
      <c r="O199" s="60" t="n">
        <f aca="false">O200</f>
        <v>10308823.02</v>
      </c>
      <c r="P199" s="103" t="n">
        <v>0</v>
      </c>
      <c r="Q199" s="60" t="n">
        <f aca="false">Q200</f>
        <v>10423623.02</v>
      </c>
      <c r="R199" s="103" t="n">
        <v>0</v>
      </c>
      <c r="S199" s="108"/>
      <c r="T199" s="39"/>
    </row>
    <row r="200" customFormat="false" ht="63.75" hidden="false" customHeight="false" outlineLevel="0" collapsed="false">
      <c r="A200" s="106"/>
      <c r="B200" s="110" t="s">
        <v>215</v>
      </c>
      <c r="C200" s="46" t="n">
        <v>607</v>
      </c>
      <c r="D200" s="111" t="s">
        <v>90</v>
      </c>
      <c r="E200" s="111" t="s">
        <v>77</v>
      </c>
      <c r="F200" s="111" t="s">
        <v>77</v>
      </c>
      <c r="G200" s="111" t="s">
        <v>185</v>
      </c>
      <c r="H200" s="111" t="s">
        <v>71</v>
      </c>
      <c r="I200" s="115" t="s">
        <v>114</v>
      </c>
      <c r="J200" s="115" t="s">
        <v>194</v>
      </c>
      <c r="K200" s="115" t="s">
        <v>116</v>
      </c>
      <c r="L200" s="111" t="s">
        <v>134</v>
      </c>
      <c r="M200" s="60" t="n">
        <f aca="false">M201</f>
        <v>8822828.45</v>
      </c>
      <c r="N200" s="103" t="n">
        <v>0</v>
      </c>
      <c r="O200" s="60" t="n">
        <f aca="false">O201</f>
        <v>10308823.02</v>
      </c>
      <c r="P200" s="103" t="n">
        <v>0</v>
      </c>
      <c r="Q200" s="60" t="n">
        <f aca="false">Q201</f>
        <v>10423623.02</v>
      </c>
      <c r="R200" s="103" t="n">
        <v>0</v>
      </c>
      <c r="S200" s="108"/>
      <c r="T200" s="39"/>
    </row>
    <row r="201" customFormat="false" ht="74.25" hidden="false" customHeight="true" outlineLevel="0" collapsed="false">
      <c r="A201" s="106"/>
      <c r="B201" s="110" t="s">
        <v>216</v>
      </c>
      <c r="C201" s="46" t="n">
        <v>607</v>
      </c>
      <c r="D201" s="111" t="s">
        <v>90</v>
      </c>
      <c r="E201" s="111" t="s">
        <v>77</v>
      </c>
      <c r="F201" s="111" t="s">
        <v>77</v>
      </c>
      <c r="G201" s="111" t="s">
        <v>185</v>
      </c>
      <c r="H201" s="111" t="s">
        <v>71</v>
      </c>
      <c r="I201" s="115" t="s">
        <v>114</v>
      </c>
      <c r="J201" s="115" t="s">
        <v>194</v>
      </c>
      <c r="K201" s="115" t="s">
        <v>116</v>
      </c>
      <c r="L201" s="111" t="s">
        <v>213</v>
      </c>
      <c r="M201" s="60" t="n">
        <f aca="false">10088229.12-38498-197319.67-350000-633000-46583</f>
        <v>8822828.45</v>
      </c>
      <c r="N201" s="103" t="n">
        <v>0</v>
      </c>
      <c r="O201" s="60" t="n">
        <v>10308823.02</v>
      </c>
      <c r="P201" s="103" t="n">
        <v>0</v>
      </c>
      <c r="Q201" s="60" t="n">
        <v>10423623.02</v>
      </c>
      <c r="R201" s="103" t="n">
        <v>0</v>
      </c>
      <c r="S201" s="108"/>
      <c r="T201" s="39"/>
    </row>
    <row r="202" s="155" customFormat="true" ht="119.25" hidden="false" customHeight="true" outlineLevel="0" collapsed="false">
      <c r="A202" s="167"/>
      <c r="B202" s="136" t="s">
        <v>241</v>
      </c>
      <c r="C202" s="47" t="n">
        <v>607</v>
      </c>
      <c r="D202" s="111" t="s">
        <v>90</v>
      </c>
      <c r="E202" s="111" t="s">
        <v>77</v>
      </c>
      <c r="F202" s="111" t="s">
        <v>77</v>
      </c>
      <c r="G202" s="111" t="s">
        <v>185</v>
      </c>
      <c r="H202" s="111" t="s">
        <v>71</v>
      </c>
      <c r="I202" s="115" t="s">
        <v>19</v>
      </c>
      <c r="J202" s="115" t="s">
        <v>27</v>
      </c>
      <c r="K202" s="115" t="s">
        <v>116</v>
      </c>
      <c r="L202" s="111"/>
      <c r="M202" s="60" t="n">
        <f aca="false">M203</f>
        <v>417410.09</v>
      </c>
      <c r="N202" s="103" t="n">
        <v>0</v>
      </c>
      <c r="O202" s="60" t="n">
        <v>0</v>
      </c>
      <c r="P202" s="103" t="n">
        <v>0</v>
      </c>
      <c r="Q202" s="60" t="n">
        <v>0</v>
      </c>
      <c r="R202" s="103" t="n">
        <v>0</v>
      </c>
      <c r="S202" s="108"/>
      <c r="T202" s="39"/>
    </row>
    <row r="203" s="155" customFormat="true" ht="12.75" hidden="false" customHeight="false" outlineLevel="0" collapsed="false">
      <c r="A203" s="167"/>
      <c r="B203" s="136" t="s">
        <v>133</v>
      </c>
      <c r="C203" s="47" t="n">
        <v>607</v>
      </c>
      <c r="D203" s="111" t="s">
        <v>90</v>
      </c>
      <c r="E203" s="111" t="s">
        <v>77</v>
      </c>
      <c r="F203" s="111" t="s">
        <v>77</v>
      </c>
      <c r="G203" s="111" t="s">
        <v>185</v>
      </c>
      <c r="H203" s="111" t="s">
        <v>71</v>
      </c>
      <c r="I203" s="115" t="s">
        <v>19</v>
      </c>
      <c r="J203" s="115" t="s">
        <v>27</v>
      </c>
      <c r="K203" s="115" t="s">
        <v>116</v>
      </c>
      <c r="L203" s="111" t="s">
        <v>134</v>
      </c>
      <c r="M203" s="60" t="n">
        <f aca="false">M204</f>
        <v>417410.09</v>
      </c>
      <c r="N203" s="103" t="n">
        <v>0</v>
      </c>
      <c r="O203" s="60" t="n">
        <v>0</v>
      </c>
      <c r="P203" s="103" t="n">
        <v>0</v>
      </c>
      <c r="Q203" s="60" t="n">
        <v>0</v>
      </c>
      <c r="R203" s="103" t="n">
        <v>0</v>
      </c>
      <c r="S203" s="108"/>
      <c r="T203" s="39"/>
    </row>
    <row r="204" s="155" customFormat="true" ht="63.75" hidden="false" customHeight="false" outlineLevel="0" collapsed="false">
      <c r="A204" s="167"/>
      <c r="B204" s="136" t="s">
        <v>242</v>
      </c>
      <c r="C204" s="47" t="n">
        <v>607</v>
      </c>
      <c r="D204" s="111" t="s">
        <v>90</v>
      </c>
      <c r="E204" s="111" t="s">
        <v>77</v>
      </c>
      <c r="F204" s="111" t="s">
        <v>77</v>
      </c>
      <c r="G204" s="111" t="s">
        <v>185</v>
      </c>
      <c r="H204" s="111" t="s">
        <v>71</v>
      </c>
      <c r="I204" s="115" t="s">
        <v>19</v>
      </c>
      <c r="J204" s="115" t="s">
        <v>27</v>
      </c>
      <c r="K204" s="115" t="s">
        <v>116</v>
      </c>
      <c r="L204" s="111" t="s">
        <v>213</v>
      </c>
      <c r="M204" s="60" t="n">
        <v>417410.09</v>
      </c>
      <c r="N204" s="103" t="n">
        <v>0</v>
      </c>
      <c r="O204" s="60" t="n">
        <v>0</v>
      </c>
      <c r="P204" s="103" t="n">
        <v>0</v>
      </c>
      <c r="Q204" s="60" t="n">
        <v>0</v>
      </c>
      <c r="R204" s="103" t="n">
        <v>0</v>
      </c>
      <c r="S204" s="108"/>
      <c r="T204" s="39"/>
    </row>
    <row r="205" s="155" customFormat="true" ht="38.25" hidden="false" customHeight="false" outlineLevel="0" collapsed="false">
      <c r="A205" s="167"/>
      <c r="B205" s="136" t="s">
        <v>243</v>
      </c>
      <c r="C205" s="47" t="n">
        <v>607</v>
      </c>
      <c r="D205" s="111" t="s">
        <v>90</v>
      </c>
      <c r="E205" s="111" t="s">
        <v>77</v>
      </c>
      <c r="F205" s="111" t="s">
        <v>77</v>
      </c>
      <c r="G205" s="111" t="s">
        <v>244</v>
      </c>
      <c r="H205" s="111" t="s">
        <v>20</v>
      </c>
      <c r="I205" s="115" t="s">
        <v>116</v>
      </c>
      <c r="J205" s="115" t="s">
        <v>21</v>
      </c>
      <c r="K205" s="115" t="s">
        <v>116</v>
      </c>
      <c r="L205" s="111"/>
      <c r="M205" s="60" t="n">
        <f aca="false">M206</f>
        <v>633000</v>
      </c>
      <c r="N205" s="103" t="n">
        <v>0</v>
      </c>
      <c r="O205" s="60" t="n">
        <v>0</v>
      </c>
      <c r="P205" s="103" t="n">
        <v>0</v>
      </c>
      <c r="Q205" s="60" t="n">
        <v>0</v>
      </c>
      <c r="R205" s="103" t="n">
        <v>0</v>
      </c>
      <c r="S205" s="108"/>
      <c r="T205" s="39"/>
    </row>
    <row r="206" s="155" customFormat="true" ht="25.5" hidden="false" customHeight="false" outlineLevel="0" collapsed="false">
      <c r="A206" s="167"/>
      <c r="B206" s="136" t="s">
        <v>245</v>
      </c>
      <c r="C206" s="47" t="n">
        <v>607</v>
      </c>
      <c r="D206" s="111" t="s">
        <v>90</v>
      </c>
      <c r="E206" s="111" t="s">
        <v>77</v>
      </c>
      <c r="F206" s="111" t="s">
        <v>77</v>
      </c>
      <c r="G206" s="111" t="s">
        <v>244</v>
      </c>
      <c r="H206" s="111" t="s">
        <v>71</v>
      </c>
      <c r="I206" s="115" t="s">
        <v>116</v>
      </c>
      <c r="J206" s="115" t="s">
        <v>21</v>
      </c>
      <c r="K206" s="115" t="s">
        <v>116</v>
      </c>
      <c r="L206" s="111"/>
      <c r="M206" s="60" t="n">
        <f aca="false">M208</f>
        <v>633000</v>
      </c>
      <c r="N206" s="103" t="n">
        <v>0</v>
      </c>
      <c r="O206" s="60" t="n">
        <v>0</v>
      </c>
      <c r="P206" s="103" t="n">
        <v>0</v>
      </c>
      <c r="Q206" s="60" t="n">
        <v>0</v>
      </c>
      <c r="R206" s="103" t="n">
        <v>0</v>
      </c>
      <c r="S206" s="108"/>
      <c r="T206" s="39"/>
    </row>
    <row r="207" s="155" customFormat="true" ht="25.5" hidden="false" customHeight="false" outlineLevel="0" collapsed="false">
      <c r="A207" s="167"/>
      <c r="B207" s="136" t="s">
        <v>246</v>
      </c>
      <c r="C207" s="47" t="n">
        <v>607</v>
      </c>
      <c r="D207" s="111" t="s">
        <v>90</v>
      </c>
      <c r="E207" s="111" t="s">
        <v>77</v>
      </c>
      <c r="F207" s="111" t="s">
        <v>77</v>
      </c>
      <c r="G207" s="111" t="s">
        <v>244</v>
      </c>
      <c r="H207" s="111" t="s">
        <v>71</v>
      </c>
      <c r="I207" s="115" t="s">
        <v>114</v>
      </c>
      <c r="J207" s="115" t="s">
        <v>154</v>
      </c>
      <c r="K207" s="115" t="s">
        <v>116</v>
      </c>
      <c r="L207" s="111"/>
      <c r="M207" s="60" t="n">
        <f aca="false">M208</f>
        <v>633000</v>
      </c>
      <c r="N207" s="103" t="n">
        <v>0</v>
      </c>
      <c r="O207" s="60" t="n">
        <v>0</v>
      </c>
      <c r="P207" s="103" t="n">
        <v>0</v>
      </c>
      <c r="Q207" s="60" t="n">
        <v>0</v>
      </c>
      <c r="R207" s="103" t="n">
        <v>0</v>
      </c>
      <c r="S207" s="108"/>
      <c r="T207" s="39"/>
    </row>
    <row r="208" s="155" customFormat="true" ht="38.25" hidden="false" customHeight="false" outlineLevel="0" collapsed="false">
      <c r="A208" s="167"/>
      <c r="B208" s="136" t="s">
        <v>129</v>
      </c>
      <c r="C208" s="47" t="n">
        <v>607</v>
      </c>
      <c r="D208" s="111" t="s">
        <v>90</v>
      </c>
      <c r="E208" s="111" t="s">
        <v>77</v>
      </c>
      <c r="F208" s="111" t="s">
        <v>77</v>
      </c>
      <c r="G208" s="111" t="s">
        <v>244</v>
      </c>
      <c r="H208" s="111" t="s">
        <v>71</v>
      </c>
      <c r="I208" s="115" t="s">
        <v>114</v>
      </c>
      <c r="J208" s="115" t="s">
        <v>154</v>
      </c>
      <c r="K208" s="115" t="s">
        <v>116</v>
      </c>
      <c r="L208" s="111" t="s">
        <v>130</v>
      </c>
      <c r="M208" s="60" t="n">
        <f aca="false">M209</f>
        <v>633000</v>
      </c>
      <c r="N208" s="103" t="n">
        <v>0</v>
      </c>
      <c r="O208" s="60" t="n">
        <v>0</v>
      </c>
      <c r="P208" s="103" t="n">
        <v>0</v>
      </c>
      <c r="Q208" s="60" t="n">
        <v>0</v>
      </c>
      <c r="R208" s="103" t="n">
        <v>0</v>
      </c>
      <c r="S208" s="108"/>
      <c r="T208" s="39"/>
    </row>
    <row r="209" s="155" customFormat="true" ht="38.25" hidden="false" customHeight="false" outlineLevel="0" collapsed="false">
      <c r="A209" s="167"/>
      <c r="B209" s="136" t="s">
        <v>131</v>
      </c>
      <c r="C209" s="47" t="n">
        <v>607</v>
      </c>
      <c r="D209" s="111" t="s">
        <v>90</v>
      </c>
      <c r="E209" s="111" t="s">
        <v>77</v>
      </c>
      <c r="F209" s="111" t="s">
        <v>77</v>
      </c>
      <c r="G209" s="111" t="s">
        <v>244</v>
      </c>
      <c r="H209" s="111" t="s">
        <v>71</v>
      </c>
      <c r="I209" s="115" t="s">
        <v>114</v>
      </c>
      <c r="J209" s="115" t="s">
        <v>154</v>
      </c>
      <c r="K209" s="115" t="s">
        <v>116</v>
      </c>
      <c r="L209" s="111" t="s">
        <v>132</v>
      </c>
      <c r="M209" s="60" t="n">
        <v>633000</v>
      </c>
      <c r="N209" s="103" t="n">
        <v>0</v>
      </c>
      <c r="O209" s="60" t="n">
        <v>0</v>
      </c>
      <c r="P209" s="103" t="n">
        <v>0</v>
      </c>
      <c r="Q209" s="60" t="n">
        <v>0</v>
      </c>
      <c r="R209" s="103" t="n">
        <v>0</v>
      </c>
      <c r="S209" s="108"/>
      <c r="T209" s="39"/>
    </row>
    <row r="210" s="39" customFormat="true" ht="25.5" hidden="false" customHeight="false" outlineLevel="0" collapsed="false">
      <c r="A210" s="106" t="n">
        <v>2</v>
      </c>
      <c r="B210" s="62" t="s">
        <v>247</v>
      </c>
      <c r="C210" s="47" t="n">
        <v>607</v>
      </c>
      <c r="D210" s="111" t="s">
        <v>90</v>
      </c>
      <c r="E210" s="111" t="s">
        <v>77</v>
      </c>
      <c r="F210" s="111" t="s">
        <v>69</v>
      </c>
      <c r="G210" s="111" t="s">
        <v>116</v>
      </c>
      <c r="H210" s="111" t="s">
        <v>20</v>
      </c>
      <c r="I210" s="115" t="s">
        <v>116</v>
      </c>
      <c r="J210" s="115" t="s">
        <v>21</v>
      </c>
      <c r="K210" s="115" t="s">
        <v>116</v>
      </c>
      <c r="L210" s="111"/>
      <c r="M210" s="60" t="n">
        <f aca="false">M216+M219</f>
        <v>15848888.4</v>
      </c>
      <c r="N210" s="60" t="n">
        <f aca="false">N216+N219</f>
        <v>15000000</v>
      </c>
      <c r="O210" s="60" t="n">
        <f aca="false">O213+O219+O224</f>
        <v>530000</v>
      </c>
      <c r="P210" s="103" t="n">
        <v>0</v>
      </c>
      <c r="Q210" s="60" t="n">
        <f aca="false">Q213+Q219+Q224</f>
        <v>530000</v>
      </c>
      <c r="R210" s="103" t="n">
        <v>0</v>
      </c>
      <c r="S210" s="108"/>
    </row>
    <row r="211" s="169" customFormat="true" ht="25.5" hidden="false" customHeight="false" outlineLevel="0" collapsed="false">
      <c r="A211" s="168" t="s">
        <v>248</v>
      </c>
      <c r="B211" s="62" t="s">
        <v>249</v>
      </c>
      <c r="C211" s="133" t="n">
        <v>607</v>
      </c>
      <c r="D211" s="122" t="s">
        <v>90</v>
      </c>
      <c r="E211" s="122" t="s">
        <v>77</v>
      </c>
      <c r="F211" s="122" t="s">
        <v>69</v>
      </c>
      <c r="G211" s="122" t="s">
        <v>114</v>
      </c>
      <c r="H211" s="111" t="s">
        <v>20</v>
      </c>
      <c r="I211" s="115" t="s">
        <v>116</v>
      </c>
      <c r="J211" s="115" t="s">
        <v>21</v>
      </c>
      <c r="K211" s="115" t="s">
        <v>116</v>
      </c>
      <c r="L211" s="111"/>
      <c r="M211" s="60" t="n">
        <v>2673498</v>
      </c>
      <c r="N211" s="103" t="n">
        <f aca="false">N212</f>
        <v>2500000</v>
      </c>
      <c r="O211" s="103" t="n">
        <v>0</v>
      </c>
      <c r="P211" s="103" t="n">
        <v>0</v>
      </c>
      <c r="Q211" s="103" t="n">
        <v>0</v>
      </c>
      <c r="R211" s="103" t="n">
        <v>0</v>
      </c>
      <c r="S211" s="108"/>
      <c r="T211" s="39"/>
    </row>
    <row r="212" s="169" customFormat="true" ht="12.75" hidden="false" customHeight="false" outlineLevel="0" collapsed="false">
      <c r="A212" s="168"/>
      <c r="B212" s="136" t="s">
        <v>250</v>
      </c>
      <c r="C212" s="133" t="n">
        <v>607</v>
      </c>
      <c r="D212" s="122" t="s">
        <v>90</v>
      </c>
      <c r="E212" s="122" t="s">
        <v>77</v>
      </c>
      <c r="F212" s="122" t="s">
        <v>69</v>
      </c>
      <c r="G212" s="122" t="s">
        <v>114</v>
      </c>
      <c r="H212" s="111" t="s">
        <v>20</v>
      </c>
      <c r="I212" s="115" t="s">
        <v>116</v>
      </c>
      <c r="J212" s="115" t="s">
        <v>21</v>
      </c>
      <c r="K212" s="115" t="s">
        <v>116</v>
      </c>
      <c r="L212" s="111"/>
      <c r="M212" s="60" t="n">
        <v>2673498</v>
      </c>
      <c r="N212" s="103" t="n">
        <f aca="false">N216</f>
        <v>2500000</v>
      </c>
      <c r="O212" s="103" t="n">
        <v>0</v>
      </c>
      <c r="P212" s="103" t="n">
        <v>0</v>
      </c>
      <c r="Q212" s="103" t="n">
        <v>0</v>
      </c>
      <c r="R212" s="103" t="n">
        <v>0</v>
      </c>
      <c r="S212" s="108"/>
      <c r="T212" s="39"/>
    </row>
    <row r="213" s="169" customFormat="true" ht="38.25" hidden="true" customHeight="false" outlineLevel="0" collapsed="false">
      <c r="A213" s="168"/>
      <c r="B213" s="136" t="s">
        <v>251</v>
      </c>
      <c r="C213" s="133" t="n">
        <v>607</v>
      </c>
      <c r="D213" s="122" t="s">
        <v>90</v>
      </c>
      <c r="E213" s="122" t="s">
        <v>77</v>
      </c>
      <c r="F213" s="122" t="s">
        <v>69</v>
      </c>
      <c r="G213" s="122" t="s">
        <v>114</v>
      </c>
      <c r="H213" s="122" t="s">
        <v>66</v>
      </c>
      <c r="I213" s="134" t="s">
        <v>19</v>
      </c>
      <c r="J213" s="134" t="s">
        <v>21</v>
      </c>
      <c r="K213" s="134" t="s">
        <v>39</v>
      </c>
      <c r="L213" s="122"/>
      <c r="M213" s="60" t="n">
        <v>0</v>
      </c>
      <c r="N213" s="103" t="n">
        <v>0</v>
      </c>
      <c r="O213" s="103" t="n">
        <v>0</v>
      </c>
      <c r="P213" s="103" t="n">
        <v>0</v>
      </c>
      <c r="Q213" s="103" t="n">
        <v>0</v>
      </c>
      <c r="R213" s="103" t="n">
        <v>0</v>
      </c>
      <c r="S213" s="170"/>
      <c r="T213" s="39"/>
    </row>
    <row r="214" s="169" customFormat="true" ht="38.25" hidden="true" customHeight="false" outlineLevel="0" collapsed="false">
      <c r="A214" s="168"/>
      <c r="B214" s="136" t="s">
        <v>129</v>
      </c>
      <c r="C214" s="47" t="n">
        <v>607</v>
      </c>
      <c r="D214" s="111" t="s">
        <v>90</v>
      </c>
      <c r="E214" s="111" t="s">
        <v>77</v>
      </c>
      <c r="F214" s="122" t="s">
        <v>69</v>
      </c>
      <c r="G214" s="122" t="s">
        <v>114</v>
      </c>
      <c r="H214" s="122" t="s">
        <v>66</v>
      </c>
      <c r="I214" s="134" t="s">
        <v>116</v>
      </c>
      <c r="J214" s="134" t="s">
        <v>21</v>
      </c>
      <c r="K214" s="134" t="s">
        <v>20</v>
      </c>
      <c r="L214" s="111" t="s">
        <v>130</v>
      </c>
      <c r="M214" s="60" t="n">
        <v>0</v>
      </c>
      <c r="N214" s="103" t="n">
        <v>0</v>
      </c>
      <c r="O214" s="60" t="n">
        <f aca="false">O215</f>
        <v>0</v>
      </c>
      <c r="P214" s="103" t="n">
        <v>0</v>
      </c>
      <c r="Q214" s="60" t="n">
        <f aca="false">Q215</f>
        <v>0</v>
      </c>
      <c r="R214" s="171" t="n">
        <f aca="false">R215</f>
        <v>0</v>
      </c>
      <c r="S214" s="170"/>
      <c r="T214" s="39"/>
    </row>
    <row r="215" s="169" customFormat="true" ht="38.25" hidden="true" customHeight="false" outlineLevel="0" collapsed="false">
      <c r="A215" s="168"/>
      <c r="B215" s="136" t="s">
        <v>131</v>
      </c>
      <c r="C215" s="47" t="n">
        <v>607</v>
      </c>
      <c r="D215" s="111" t="s">
        <v>90</v>
      </c>
      <c r="E215" s="111" t="s">
        <v>77</v>
      </c>
      <c r="F215" s="122" t="s">
        <v>69</v>
      </c>
      <c r="G215" s="122" t="s">
        <v>114</v>
      </c>
      <c r="H215" s="122" t="s">
        <v>66</v>
      </c>
      <c r="I215" s="134" t="s">
        <v>19</v>
      </c>
      <c r="J215" s="134" t="s">
        <v>21</v>
      </c>
      <c r="K215" s="134" t="s">
        <v>39</v>
      </c>
      <c r="L215" s="111" t="s">
        <v>132</v>
      </c>
      <c r="M215" s="60" t="n">
        <v>0</v>
      </c>
      <c r="N215" s="103" t="n">
        <v>0</v>
      </c>
      <c r="O215" s="60" t="n">
        <v>0</v>
      </c>
      <c r="P215" s="103" t="n">
        <v>0</v>
      </c>
      <c r="Q215" s="60" t="n">
        <v>0</v>
      </c>
      <c r="R215" s="171" t="n">
        <v>0</v>
      </c>
      <c r="S215" s="170"/>
      <c r="T215" s="39"/>
    </row>
    <row r="216" s="169" customFormat="true" ht="38.25" hidden="false" customHeight="false" outlineLevel="0" collapsed="false">
      <c r="A216" s="168"/>
      <c r="B216" s="136" t="s">
        <v>252</v>
      </c>
      <c r="C216" s="133" t="n">
        <v>607</v>
      </c>
      <c r="D216" s="122" t="s">
        <v>90</v>
      </c>
      <c r="E216" s="122" t="s">
        <v>77</v>
      </c>
      <c r="F216" s="122" t="s">
        <v>69</v>
      </c>
      <c r="G216" s="122" t="s">
        <v>114</v>
      </c>
      <c r="H216" s="122" t="s">
        <v>66</v>
      </c>
      <c r="I216" s="134" t="s">
        <v>19</v>
      </c>
      <c r="J216" s="134" t="s">
        <v>21</v>
      </c>
      <c r="K216" s="134" t="s">
        <v>39</v>
      </c>
      <c r="L216" s="122"/>
      <c r="M216" s="60" t="n">
        <f aca="false">M217</f>
        <v>2673498</v>
      </c>
      <c r="N216" s="103" t="n">
        <f aca="false">N217</f>
        <v>2500000</v>
      </c>
      <c r="O216" s="103" t="n">
        <v>0</v>
      </c>
      <c r="P216" s="103" t="n">
        <v>0</v>
      </c>
      <c r="Q216" s="103" t="n">
        <v>0</v>
      </c>
      <c r="R216" s="103" t="n">
        <v>0</v>
      </c>
      <c r="S216" s="170"/>
      <c r="T216" s="39"/>
    </row>
    <row r="217" s="169" customFormat="true" ht="38.25" hidden="false" customHeight="false" outlineLevel="0" collapsed="false">
      <c r="A217" s="168"/>
      <c r="B217" s="136" t="s">
        <v>129</v>
      </c>
      <c r="C217" s="47" t="n">
        <v>607</v>
      </c>
      <c r="D217" s="111" t="s">
        <v>90</v>
      </c>
      <c r="E217" s="111" t="s">
        <v>77</v>
      </c>
      <c r="F217" s="122" t="s">
        <v>69</v>
      </c>
      <c r="G217" s="122" t="s">
        <v>114</v>
      </c>
      <c r="H217" s="122" t="s">
        <v>253</v>
      </c>
      <c r="I217" s="134" t="s">
        <v>185</v>
      </c>
      <c r="J217" s="134" t="s">
        <v>254</v>
      </c>
      <c r="K217" s="134" t="s">
        <v>255</v>
      </c>
      <c r="L217" s="111" t="s">
        <v>130</v>
      </c>
      <c r="M217" s="60" t="n">
        <v>2673498</v>
      </c>
      <c r="N217" s="103" t="n">
        <f aca="false">N218</f>
        <v>2500000</v>
      </c>
      <c r="O217" s="60" t="n">
        <v>0</v>
      </c>
      <c r="P217" s="103" t="n">
        <v>0</v>
      </c>
      <c r="Q217" s="60" t="n">
        <v>0</v>
      </c>
      <c r="R217" s="171" t="n">
        <v>0</v>
      </c>
      <c r="S217" s="170"/>
      <c r="T217" s="39"/>
    </row>
    <row r="218" s="169" customFormat="true" ht="38.25" hidden="false" customHeight="false" outlineLevel="0" collapsed="false">
      <c r="A218" s="168"/>
      <c r="B218" s="136" t="s">
        <v>131</v>
      </c>
      <c r="C218" s="47" t="n">
        <v>607</v>
      </c>
      <c r="D218" s="111" t="s">
        <v>90</v>
      </c>
      <c r="E218" s="111" t="s">
        <v>77</v>
      </c>
      <c r="F218" s="122" t="s">
        <v>69</v>
      </c>
      <c r="G218" s="122" t="s">
        <v>114</v>
      </c>
      <c r="H218" s="122" t="s">
        <v>253</v>
      </c>
      <c r="I218" s="134" t="s">
        <v>185</v>
      </c>
      <c r="J218" s="134" t="s">
        <v>254</v>
      </c>
      <c r="K218" s="134" t="s">
        <v>255</v>
      </c>
      <c r="L218" s="111" t="s">
        <v>132</v>
      </c>
      <c r="M218" s="60" t="n">
        <v>2673498</v>
      </c>
      <c r="N218" s="103" t="n">
        <v>2500000</v>
      </c>
      <c r="O218" s="60" t="n">
        <v>0</v>
      </c>
      <c r="P218" s="103" t="n">
        <v>0</v>
      </c>
      <c r="Q218" s="60" t="n">
        <v>0</v>
      </c>
      <c r="R218" s="171" t="n">
        <v>0</v>
      </c>
      <c r="S218" s="170"/>
      <c r="T218" s="39"/>
    </row>
    <row r="219" s="155" customFormat="true" ht="25.5" hidden="false" customHeight="false" outlineLevel="0" collapsed="false">
      <c r="A219" s="167"/>
      <c r="B219" s="136" t="s">
        <v>256</v>
      </c>
      <c r="C219" s="47" t="n">
        <v>607</v>
      </c>
      <c r="D219" s="111" t="s">
        <v>90</v>
      </c>
      <c r="E219" s="111" t="s">
        <v>77</v>
      </c>
      <c r="F219" s="122" t="s">
        <v>69</v>
      </c>
      <c r="G219" s="122" t="s">
        <v>114</v>
      </c>
      <c r="H219" s="122" t="s">
        <v>253</v>
      </c>
      <c r="I219" s="115" t="s">
        <v>116</v>
      </c>
      <c r="J219" s="115" t="s">
        <v>21</v>
      </c>
      <c r="K219" s="115" t="s">
        <v>116</v>
      </c>
      <c r="L219" s="111"/>
      <c r="M219" s="60" t="n">
        <f aca="false">M220</f>
        <v>13175390.4</v>
      </c>
      <c r="N219" s="60" t="n">
        <f aca="false">N220</f>
        <v>12500000</v>
      </c>
      <c r="O219" s="60" t="n">
        <v>530000</v>
      </c>
      <c r="P219" s="103" t="n">
        <v>0</v>
      </c>
      <c r="Q219" s="60" t="n">
        <v>530000</v>
      </c>
      <c r="R219" s="103" t="n">
        <v>0</v>
      </c>
      <c r="S219" s="130"/>
      <c r="T219" s="39"/>
    </row>
    <row r="220" s="169" customFormat="true" ht="51" hidden="false" customHeight="false" outlineLevel="0" collapsed="false">
      <c r="A220" s="168"/>
      <c r="B220" s="136" t="s">
        <v>257</v>
      </c>
      <c r="C220" s="47" t="n">
        <v>607</v>
      </c>
      <c r="D220" s="111" t="s">
        <v>90</v>
      </c>
      <c r="E220" s="111" t="s">
        <v>77</v>
      </c>
      <c r="F220" s="122" t="s">
        <v>69</v>
      </c>
      <c r="G220" s="122" t="s">
        <v>114</v>
      </c>
      <c r="H220" s="122" t="s">
        <v>253</v>
      </c>
      <c r="I220" s="134" t="s">
        <v>185</v>
      </c>
      <c r="J220" s="134" t="s">
        <v>254</v>
      </c>
      <c r="K220" s="134" t="s">
        <v>116</v>
      </c>
      <c r="L220" s="111"/>
      <c r="M220" s="60" t="n">
        <f aca="false">M221</f>
        <v>13175390.4</v>
      </c>
      <c r="N220" s="60" t="n">
        <f aca="false">N221</f>
        <v>12500000</v>
      </c>
      <c r="O220" s="60" t="n">
        <v>0</v>
      </c>
      <c r="P220" s="103" t="n">
        <v>0</v>
      </c>
      <c r="Q220" s="60" t="n">
        <v>0</v>
      </c>
      <c r="R220" s="103" t="n">
        <v>0</v>
      </c>
      <c r="S220" s="130"/>
      <c r="T220" s="39"/>
    </row>
    <row r="221" s="169" customFormat="true" ht="38.25" hidden="false" customHeight="false" outlineLevel="0" collapsed="false">
      <c r="A221" s="168"/>
      <c r="B221" s="136" t="s">
        <v>129</v>
      </c>
      <c r="C221" s="47" t="n">
        <v>607</v>
      </c>
      <c r="D221" s="111" t="s">
        <v>90</v>
      </c>
      <c r="E221" s="111" t="s">
        <v>77</v>
      </c>
      <c r="F221" s="122" t="s">
        <v>69</v>
      </c>
      <c r="G221" s="122" t="s">
        <v>114</v>
      </c>
      <c r="H221" s="122" t="s">
        <v>253</v>
      </c>
      <c r="I221" s="134" t="s">
        <v>185</v>
      </c>
      <c r="J221" s="134" t="s">
        <v>254</v>
      </c>
      <c r="K221" s="134" t="s">
        <v>116</v>
      </c>
      <c r="L221" s="111" t="s">
        <v>130</v>
      </c>
      <c r="M221" s="60" t="n">
        <f aca="false">M222</f>
        <v>13175390.4</v>
      </c>
      <c r="N221" s="60" t="n">
        <f aca="false">N222</f>
        <v>12500000</v>
      </c>
      <c r="O221" s="60" t="n">
        <v>0</v>
      </c>
      <c r="P221" s="103" t="n">
        <v>0</v>
      </c>
      <c r="Q221" s="60" t="n">
        <v>0</v>
      </c>
      <c r="R221" s="103" t="n">
        <v>0</v>
      </c>
      <c r="S221" s="130"/>
      <c r="T221" s="39"/>
    </row>
    <row r="222" s="169" customFormat="true" ht="38.25" hidden="false" customHeight="false" outlineLevel="0" collapsed="false">
      <c r="A222" s="168"/>
      <c r="B222" s="136" t="s">
        <v>131</v>
      </c>
      <c r="C222" s="47" t="n">
        <v>607</v>
      </c>
      <c r="D222" s="111" t="s">
        <v>90</v>
      </c>
      <c r="E222" s="111" t="s">
        <v>77</v>
      </c>
      <c r="F222" s="122" t="s">
        <v>69</v>
      </c>
      <c r="G222" s="122" t="s">
        <v>114</v>
      </c>
      <c r="H222" s="122" t="s">
        <v>253</v>
      </c>
      <c r="I222" s="134" t="s">
        <v>185</v>
      </c>
      <c r="J222" s="134" t="s">
        <v>254</v>
      </c>
      <c r="K222" s="134" t="s">
        <v>116</v>
      </c>
      <c r="L222" s="111" t="s">
        <v>132</v>
      </c>
      <c r="M222" s="60" t="n">
        <v>13175390.4</v>
      </c>
      <c r="N222" s="60" t="n">
        <v>12500000</v>
      </c>
      <c r="O222" s="60" t="n">
        <v>0</v>
      </c>
      <c r="P222" s="103" t="n">
        <v>0</v>
      </c>
      <c r="Q222" s="60" t="n">
        <v>0</v>
      </c>
      <c r="R222" s="103" t="n">
        <v>0</v>
      </c>
      <c r="S222" s="130"/>
      <c r="T222" s="39"/>
    </row>
    <row r="223" s="169" customFormat="true" ht="51" hidden="true" customHeight="false" outlineLevel="0" collapsed="false">
      <c r="A223" s="168"/>
      <c r="B223" s="136" t="s">
        <v>257</v>
      </c>
      <c r="C223" s="47" t="n">
        <v>607</v>
      </c>
      <c r="D223" s="111" t="s">
        <v>90</v>
      </c>
      <c r="E223" s="111" t="s">
        <v>77</v>
      </c>
      <c r="F223" s="122" t="s">
        <v>69</v>
      </c>
      <c r="G223" s="122" t="s">
        <v>114</v>
      </c>
      <c r="H223" s="122" t="s">
        <v>253</v>
      </c>
      <c r="I223" s="134" t="s">
        <v>185</v>
      </c>
      <c r="J223" s="134" t="s">
        <v>254</v>
      </c>
      <c r="K223" s="134" t="s">
        <v>258</v>
      </c>
      <c r="L223" s="111"/>
      <c r="M223" s="60" t="n">
        <f aca="false">M224</f>
        <v>0</v>
      </c>
      <c r="N223" s="60" t="n">
        <f aca="false">N224</f>
        <v>0</v>
      </c>
      <c r="O223" s="60" t="n">
        <v>530000</v>
      </c>
      <c r="P223" s="103" t="n">
        <v>0</v>
      </c>
      <c r="Q223" s="60" t="n">
        <v>530000</v>
      </c>
      <c r="R223" s="103" t="n">
        <v>0</v>
      </c>
      <c r="S223" s="130"/>
      <c r="T223" s="39"/>
    </row>
    <row r="224" s="169" customFormat="true" ht="45.75" hidden="true" customHeight="true" outlineLevel="0" collapsed="false">
      <c r="A224" s="168"/>
      <c r="B224" s="136" t="s">
        <v>129</v>
      </c>
      <c r="C224" s="47" t="n">
        <v>607</v>
      </c>
      <c r="D224" s="111" t="s">
        <v>90</v>
      </c>
      <c r="E224" s="111" t="s">
        <v>77</v>
      </c>
      <c r="F224" s="122" t="s">
        <v>69</v>
      </c>
      <c r="G224" s="122" t="s">
        <v>114</v>
      </c>
      <c r="H224" s="122" t="s">
        <v>253</v>
      </c>
      <c r="I224" s="134" t="s">
        <v>185</v>
      </c>
      <c r="J224" s="134" t="s">
        <v>254</v>
      </c>
      <c r="K224" s="134" t="s">
        <v>258</v>
      </c>
      <c r="L224" s="111" t="s">
        <v>130</v>
      </c>
      <c r="M224" s="60" t="n">
        <f aca="false">M225</f>
        <v>0</v>
      </c>
      <c r="N224" s="60" t="n">
        <f aca="false">N225</f>
        <v>0</v>
      </c>
      <c r="O224" s="60" t="n">
        <v>0</v>
      </c>
      <c r="P224" s="103" t="n">
        <v>0</v>
      </c>
      <c r="Q224" s="60" t="n">
        <v>0</v>
      </c>
      <c r="R224" s="103" t="n">
        <v>0</v>
      </c>
      <c r="S224" s="130"/>
      <c r="T224" s="39"/>
    </row>
    <row r="225" s="169" customFormat="true" ht="38.25" hidden="true" customHeight="true" outlineLevel="0" collapsed="false">
      <c r="A225" s="168"/>
      <c r="B225" s="136" t="s">
        <v>131</v>
      </c>
      <c r="C225" s="47" t="n">
        <v>607</v>
      </c>
      <c r="D225" s="111" t="s">
        <v>90</v>
      </c>
      <c r="E225" s="111" t="s">
        <v>77</v>
      </c>
      <c r="F225" s="122" t="s">
        <v>69</v>
      </c>
      <c r="G225" s="122" t="s">
        <v>114</v>
      </c>
      <c r="H225" s="122" t="s">
        <v>253</v>
      </c>
      <c r="I225" s="134" t="s">
        <v>185</v>
      </c>
      <c r="J225" s="134" t="s">
        <v>254</v>
      </c>
      <c r="K225" s="134" t="s">
        <v>258</v>
      </c>
      <c r="L225" s="111" t="s">
        <v>132</v>
      </c>
      <c r="M225" s="60" t="n">
        <v>0</v>
      </c>
      <c r="N225" s="60" t="n">
        <v>0</v>
      </c>
      <c r="O225" s="60" t="n">
        <v>0</v>
      </c>
      <c r="P225" s="103" t="n">
        <v>0</v>
      </c>
      <c r="Q225" s="60" t="n">
        <v>0</v>
      </c>
      <c r="R225" s="103" t="n">
        <v>0</v>
      </c>
      <c r="S225" s="130"/>
      <c r="T225" s="39"/>
    </row>
    <row r="226" customFormat="false" ht="28.5" hidden="false" customHeight="true" outlineLevel="0" collapsed="false">
      <c r="A226" s="172"/>
      <c r="B226" s="136" t="s">
        <v>93</v>
      </c>
      <c r="C226" s="47" t="n">
        <v>607</v>
      </c>
      <c r="D226" s="111" t="s">
        <v>90</v>
      </c>
      <c r="E226" s="111" t="s">
        <v>90</v>
      </c>
      <c r="F226" s="111"/>
      <c r="G226" s="111"/>
      <c r="H226" s="111"/>
      <c r="I226" s="115"/>
      <c r="J226" s="111"/>
      <c r="K226" s="111"/>
      <c r="L226" s="111"/>
      <c r="M226" s="60" t="n">
        <f aca="false">M227</f>
        <v>1000000</v>
      </c>
      <c r="N226" s="103" t="n">
        <v>0</v>
      </c>
      <c r="O226" s="60" t="n">
        <f aca="false">O227</f>
        <v>1000000</v>
      </c>
      <c r="P226" s="103" t="n">
        <v>0</v>
      </c>
      <c r="Q226" s="60" t="n">
        <f aca="false">Q227</f>
        <v>1000000</v>
      </c>
      <c r="R226" s="103" t="n">
        <v>0</v>
      </c>
      <c r="S226" s="130"/>
      <c r="T226" s="39"/>
    </row>
    <row r="227" customFormat="false" ht="67.5" hidden="false" customHeight="true" outlineLevel="0" collapsed="false">
      <c r="A227" s="172"/>
      <c r="B227" s="136" t="s">
        <v>128</v>
      </c>
      <c r="C227" s="47" t="n">
        <v>607</v>
      </c>
      <c r="D227" s="111" t="s">
        <v>90</v>
      </c>
      <c r="E227" s="111" t="s">
        <v>90</v>
      </c>
      <c r="F227" s="111" t="s">
        <v>77</v>
      </c>
      <c r="G227" s="111" t="s">
        <v>226</v>
      </c>
      <c r="H227" s="111" t="s">
        <v>20</v>
      </c>
      <c r="I227" s="115" t="s">
        <v>116</v>
      </c>
      <c r="J227" s="111" t="s">
        <v>21</v>
      </c>
      <c r="K227" s="122" t="s">
        <v>116</v>
      </c>
      <c r="L227" s="111"/>
      <c r="M227" s="60" t="n">
        <f aca="false">M228</f>
        <v>1000000</v>
      </c>
      <c r="N227" s="103" t="n">
        <v>0</v>
      </c>
      <c r="O227" s="60" t="n">
        <f aca="false">O228</f>
        <v>1000000</v>
      </c>
      <c r="P227" s="103" t="n">
        <v>0</v>
      </c>
      <c r="Q227" s="60" t="n">
        <f aca="false">Q228</f>
        <v>1000000</v>
      </c>
      <c r="R227" s="103" t="n">
        <v>0</v>
      </c>
      <c r="S227" s="130"/>
      <c r="T227" s="39"/>
    </row>
    <row r="228" customFormat="false" ht="43.5" hidden="false" customHeight="true" outlineLevel="0" collapsed="false">
      <c r="A228" s="172"/>
      <c r="B228" s="136" t="s">
        <v>259</v>
      </c>
      <c r="C228" s="47" t="n">
        <v>607</v>
      </c>
      <c r="D228" s="111" t="s">
        <v>90</v>
      </c>
      <c r="E228" s="111" t="s">
        <v>90</v>
      </c>
      <c r="F228" s="111" t="s">
        <v>77</v>
      </c>
      <c r="G228" s="111" t="s">
        <v>226</v>
      </c>
      <c r="H228" s="111" t="s">
        <v>20</v>
      </c>
      <c r="I228" s="115" t="s">
        <v>116</v>
      </c>
      <c r="J228" s="111" t="s">
        <v>21</v>
      </c>
      <c r="K228" s="122" t="s">
        <v>116</v>
      </c>
      <c r="L228" s="111"/>
      <c r="M228" s="60" t="n">
        <f aca="false">M230</f>
        <v>1000000</v>
      </c>
      <c r="N228" s="103" t="n">
        <v>0</v>
      </c>
      <c r="O228" s="60" t="n">
        <f aca="false">O230</f>
        <v>1000000</v>
      </c>
      <c r="P228" s="103" t="n">
        <v>0</v>
      </c>
      <c r="Q228" s="60" t="n">
        <f aca="false">Q230</f>
        <v>1000000</v>
      </c>
      <c r="R228" s="103" t="n">
        <v>0</v>
      </c>
      <c r="S228" s="130"/>
      <c r="T228" s="39"/>
    </row>
    <row r="229" customFormat="false" ht="25.5" hidden="false" customHeight="false" outlineLevel="0" collapsed="false">
      <c r="A229" s="172"/>
      <c r="B229" s="136" t="s">
        <v>232</v>
      </c>
      <c r="C229" s="47" t="n">
        <v>607</v>
      </c>
      <c r="D229" s="111" t="s">
        <v>90</v>
      </c>
      <c r="E229" s="111" t="s">
        <v>90</v>
      </c>
      <c r="F229" s="111" t="s">
        <v>77</v>
      </c>
      <c r="G229" s="111" t="s">
        <v>226</v>
      </c>
      <c r="H229" s="111" t="s">
        <v>71</v>
      </c>
      <c r="I229" s="115" t="s">
        <v>116</v>
      </c>
      <c r="J229" s="111" t="s">
        <v>21</v>
      </c>
      <c r="K229" s="122" t="s">
        <v>116</v>
      </c>
      <c r="L229" s="111"/>
      <c r="M229" s="60" t="n">
        <f aca="false">M230</f>
        <v>1000000</v>
      </c>
      <c r="N229" s="103" t="n">
        <v>0</v>
      </c>
      <c r="O229" s="60" t="n">
        <f aca="false">O230</f>
        <v>1000000</v>
      </c>
      <c r="P229" s="103" t="n">
        <v>0</v>
      </c>
      <c r="Q229" s="60" t="n">
        <f aca="false">Q230</f>
        <v>1000000</v>
      </c>
      <c r="R229" s="103" t="n">
        <v>0</v>
      </c>
      <c r="S229" s="130"/>
      <c r="T229" s="39"/>
    </row>
    <row r="230" customFormat="false" ht="25.5" hidden="false" customHeight="false" outlineLevel="0" collapsed="false">
      <c r="A230" s="172"/>
      <c r="B230" s="136" t="s">
        <v>260</v>
      </c>
      <c r="C230" s="47" t="n">
        <v>607</v>
      </c>
      <c r="D230" s="111" t="s">
        <v>90</v>
      </c>
      <c r="E230" s="111" t="s">
        <v>90</v>
      </c>
      <c r="F230" s="111" t="s">
        <v>77</v>
      </c>
      <c r="G230" s="111" t="s">
        <v>226</v>
      </c>
      <c r="H230" s="111" t="s">
        <v>71</v>
      </c>
      <c r="I230" s="115" t="s">
        <v>19</v>
      </c>
      <c r="J230" s="111" t="s">
        <v>156</v>
      </c>
      <c r="K230" s="122" t="s">
        <v>116</v>
      </c>
      <c r="L230" s="111"/>
      <c r="M230" s="60" t="n">
        <f aca="false">M231</f>
        <v>1000000</v>
      </c>
      <c r="N230" s="103" t="n">
        <v>0</v>
      </c>
      <c r="O230" s="60" t="n">
        <f aca="false">O231</f>
        <v>1000000</v>
      </c>
      <c r="P230" s="103" t="n">
        <v>0</v>
      </c>
      <c r="Q230" s="60" t="n">
        <f aca="false">Q231</f>
        <v>1000000</v>
      </c>
      <c r="R230" s="103" t="n">
        <v>0</v>
      </c>
      <c r="S230" s="130"/>
      <c r="T230" s="39"/>
    </row>
    <row r="231" customFormat="false" ht="60.75" hidden="false" customHeight="true" outlineLevel="0" collapsed="false">
      <c r="A231" s="172"/>
      <c r="B231" s="136" t="s">
        <v>215</v>
      </c>
      <c r="C231" s="47" t="n">
        <v>607</v>
      </c>
      <c r="D231" s="111" t="s">
        <v>90</v>
      </c>
      <c r="E231" s="111" t="s">
        <v>90</v>
      </c>
      <c r="F231" s="111" t="s">
        <v>77</v>
      </c>
      <c r="G231" s="111" t="s">
        <v>226</v>
      </c>
      <c r="H231" s="111" t="s">
        <v>71</v>
      </c>
      <c r="I231" s="115" t="s">
        <v>19</v>
      </c>
      <c r="J231" s="111" t="s">
        <v>156</v>
      </c>
      <c r="K231" s="122" t="s">
        <v>116</v>
      </c>
      <c r="L231" s="111" t="s">
        <v>134</v>
      </c>
      <c r="M231" s="60" t="n">
        <f aca="false">M232</f>
        <v>1000000</v>
      </c>
      <c r="N231" s="103" t="n">
        <v>0</v>
      </c>
      <c r="O231" s="60" t="n">
        <f aca="false">O232</f>
        <v>1000000</v>
      </c>
      <c r="P231" s="103" t="n">
        <v>0</v>
      </c>
      <c r="Q231" s="60" t="n">
        <f aca="false">Q232</f>
        <v>1000000</v>
      </c>
      <c r="R231" s="103" t="n">
        <v>0</v>
      </c>
      <c r="S231" s="130"/>
      <c r="T231" s="39"/>
    </row>
    <row r="232" customFormat="false" ht="75" hidden="false" customHeight="true" outlineLevel="0" collapsed="false">
      <c r="A232" s="172"/>
      <c r="B232" s="136" t="s">
        <v>216</v>
      </c>
      <c r="C232" s="47" t="n">
        <v>607</v>
      </c>
      <c r="D232" s="111" t="s">
        <v>90</v>
      </c>
      <c r="E232" s="111" t="s">
        <v>90</v>
      </c>
      <c r="F232" s="111" t="s">
        <v>77</v>
      </c>
      <c r="G232" s="111" t="s">
        <v>226</v>
      </c>
      <c r="H232" s="111" t="s">
        <v>71</v>
      </c>
      <c r="I232" s="115" t="s">
        <v>19</v>
      </c>
      <c r="J232" s="111" t="s">
        <v>156</v>
      </c>
      <c r="K232" s="122" t="s">
        <v>116</v>
      </c>
      <c r="L232" s="111" t="s">
        <v>213</v>
      </c>
      <c r="M232" s="60" t="n">
        <v>1000000</v>
      </c>
      <c r="N232" s="103" t="n">
        <v>0</v>
      </c>
      <c r="O232" s="60" t="n">
        <v>1000000</v>
      </c>
      <c r="P232" s="103" t="n">
        <v>0</v>
      </c>
      <c r="Q232" s="60" t="n">
        <v>1000000</v>
      </c>
      <c r="R232" s="103" t="n">
        <v>0</v>
      </c>
      <c r="S232" s="130"/>
      <c r="T232" s="39"/>
    </row>
    <row r="233" s="127" customFormat="true" ht="18" hidden="false" customHeight="true" outlineLevel="0" collapsed="false">
      <c r="A233" s="173"/>
      <c r="B233" s="141" t="s">
        <v>261</v>
      </c>
      <c r="C233" s="133" t="n">
        <v>607</v>
      </c>
      <c r="D233" s="122" t="s">
        <v>71</v>
      </c>
      <c r="E233" s="122" t="s">
        <v>20</v>
      </c>
      <c r="F233" s="174"/>
      <c r="G233" s="174"/>
      <c r="H233" s="174"/>
      <c r="I233" s="174"/>
      <c r="J233" s="174"/>
      <c r="K233" s="174"/>
      <c r="L233" s="122"/>
      <c r="M233" s="56" t="n">
        <f aca="false">M234</f>
        <v>153825.66</v>
      </c>
      <c r="N233" s="126" t="n">
        <v>0</v>
      </c>
      <c r="O233" s="56" t="n">
        <f aca="false">O234</f>
        <v>0</v>
      </c>
      <c r="P233" s="126" t="n">
        <v>0</v>
      </c>
      <c r="Q233" s="56" t="n">
        <f aca="false">Q234</f>
        <v>0</v>
      </c>
      <c r="R233" s="126" t="n">
        <v>0</v>
      </c>
      <c r="S233" s="135"/>
    </row>
    <row r="234" customFormat="false" ht="17.25" hidden="false" customHeight="true" outlineLevel="0" collapsed="false">
      <c r="A234" s="172"/>
      <c r="B234" s="136" t="s">
        <v>262</v>
      </c>
      <c r="C234" s="47" t="n">
        <v>607</v>
      </c>
      <c r="D234" s="122" t="s">
        <v>71</v>
      </c>
      <c r="E234" s="122" t="s">
        <v>71</v>
      </c>
      <c r="F234" s="174"/>
      <c r="G234" s="174"/>
      <c r="H234" s="174"/>
      <c r="I234" s="174"/>
      <c r="J234" s="174"/>
      <c r="K234" s="174"/>
      <c r="L234" s="122"/>
      <c r="M234" s="56" t="n">
        <f aca="false">M235</f>
        <v>153825.66</v>
      </c>
      <c r="N234" s="103" t="n">
        <v>0</v>
      </c>
      <c r="O234" s="56" t="n">
        <f aca="false">O235</f>
        <v>0</v>
      </c>
      <c r="P234" s="103" t="n">
        <v>0</v>
      </c>
      <c r="Q234" s="56" t="n">
        <f aca="false">Q235</f>
        <v>0</v>
      </c>
      <c r="R234" s="126" t="n">
        <v>0</v>
      </c>
      <c r="S234" s="135"/>
      <c r="T234" s="39"/>
    </row>
    <row r="235" customFormat="false" ht="72.75" hidden="false" customHeight="true" outlineLevel="0" collapsed="false">
      <c r="A235" s="172" t="s">
        <v>114</v>
      </c>
      <c r="B235" s="136" t="s">
        <v>128</v>
      </c>
      <c r="C235" s="47" t="n">
        <v>607</v>
      </c>
      <c r="D235" s="111" t="s">
        <v>71</v>
      </c>
      <c r="E235" s="111" t="s">
        <v>71</v>
      </c>
      <c r="F235" s="111" t="s">
        <v>77</v>
      </c>
      <c r="G235" s="111" t="s">
        <v>116</v>
      </c>
      <c r="H235" s="111" t="s">
        <v>20</v>
      </c>
      <c r="I235" s="111" t="s">
        <v>116</v>
      </c>
      <c r="J235" s="115" t="s">
        <v>21</v>
      </c>
      <c r="K235" s="115" t="s">
        <v>116</v>
      </c>
      <c r="L235" s="111"/>
      <c r="M235" s="60" t="n">
        <f aca="false">M236</f>
        <v>153825.66</v>
      </c>
      <c r="N235" s="103" t="n">
        <v>0</v>
      </c>
      <c r="O235" s="60" t="n">
        <f aca="false">O236</f>
        <v>0</v>
      </c>
      <c r="P235" s="103" t="n">
        <v>0</v>
      </c>
      <c r="Q235" s="60" t="n">
        <f aca="false">Q236</f>
        <v>0</v>
      </c>
      <c r="R235" s="103" t="n">
        <v>0</v>
      </c>
      <c r="S235" s="130"/>
      <c r="T235" s="39"/>
    </row>
    <row r="236" customFormat="false" ht="38.25" hidden="false" customHeight="false" outlineLevel="0" collapsed="false">
      <c r="A236" s="172" t="s">
        <v>263</v>
      </c>
      <c r="B236" s="110" t="s">
        <v>264</v>
      </c>
      <c r="C236" s="46" t="n">
        <v>607</v>
      </c>
      <c r="D236" s="111" t="s">
        <v>71</v>
      </c>
      <c r="E236" s="111" t="s">
        <v>71</v>
      </c>
      <c r="F236" s="111" t="s">
        <v>77</v>
      </c>
      <c r="G236" s="111" t="s">
        <v>205</v>
      </c>
      <c r="H236" s="111" t="s">
        <v>20</v>
      </c>
      <c r="I236" s="111" t="s">
        <v>116</v>
      </c>
      <c r="J236" s="115" t="s">
        <v>21</v>
      </c>
      <c r="K236" s="115" t="s">
        <v>116</v>
      </c>
      <c r="L236" s="118"/>
      <c r="M236" s="60" t="n">
        <f aca="false">M237</f>
        <v>153825.66</v>
      </c>
      <c r="N236" s="103" t="n">
        <v>0</v>
      </c>
      <c r="O236" s="60" t="n">
        <f aca="false">O237</f>
        <v>0</v>
      </c>
      <c r="P236" s="103" t="n">
        <v>0</v>
      </c>
      <c r="Q236" s="60" t="n">
        <f aca="false">Q237</f>
        <v>0</v>
      </c>
      <c r="R236" s="103" t="n">
        <v>0</v>
      </c>
      <c r="S236" s="130"/>
      <c r="T236" s="39"/>
    </row>
    <row r="237" customFormat="false" ht="51" hidden="false" customHeight="true" outlineLevel="0" collapsed="false">
      <c r="A237" s="172"/>
      <c r="B237" s="110" t="s">
        <v>265</v>
      </c>
      <c r="C237" s="46" t="n">
        <v>607</v>
      </c>
      <c r="D237" s="111" t="s">
        <v>71</v>
      </c>
      <c r="E237" s="111" t="s">
        <v>71</v>
      </c>
      <c r="F237" s="111" t="s">
        <v>77</v>
      </c>
      <c r="G237" s="111" t="s">
        <v>205</v>
      </c>
      <c r="H237" s="111" t="s">
        <v>71</v>
      </c>
      <c r="I237" s="111" t="s">
        <v>116</v>
      </c>
      <c r="J237" s="115" t="s">
        <v>21</v>
      </c>
      <c r="K237" s="115" t="s">
        <v>116</v>
      </c>
      <c r="L237" s="162"/>
      <c r="M237" s="163" t="n">
        <f aca="false">M238</f>
        <v>153825.66</v>
      </c>
      <c r="N237" s="103" t="n">
        <v>0</v>
      </c>
      <c r="O237" s="163" t="n">
        <f aca="false">O238</f>
        <v>0</v>
      </c>
      <c r="P237" s="103" t="n">
        <v>0</v>
      </c>
      <c r="Q237" s="163" t="n">
        <f aca="false">Q238</f>
        <v>0</v>
      </c>
      <c r="R237" s="103" t="n">
        <v>0</v>
      </c>
      <c r="S237" s="130"/>
      <c r="T237" s="39"/>
    </row>
    <row r="238" customFormat="false" ht="67.5" hidden="false" customHeight="true" outlineLevel="0" collapsed="false">
      <c r="A238" s="172"/>
      <c r="B238" s="110" t="s">
        <v>266</v>
      </c>
      <c r="C238" s="46" t="n">
        <v>607</v>
      </c>
      <c r="D238" s="111" t="s">
        <v>71</v>
      </c>
      <c r="E238" s="111" t="s">
        <v>71</v>
      </c>
      <c r="F238" s="111" t="s">
        <v>77</v>
      </c>
      <c r="G238" s="111" t="s">
        <v>205</v>
      </c>
      <c r="H238" s="111" t="s">
        <v>71</v>
      </c>
      <c r="I238" s="111" t="s">
        <v>19</v>
      </c>
      <c r="J238" s="111" t="s">
        <v>172</v>
      </c>
      <c r="K238" s="111" t="s">
        <v>116</v>
      </c>
      <c r="L238" s="111"/>
      <c r="M238" s="60" t="n">
        <f aca="false">M239</f>
        <v>153825.66</v>
      </c>
      <c r="N238" s="103" t="n">
        <v>0</v>
      </c>
      <c r="O238" s="60" t="n">
        <f aca="false">O239</f>
        <v>0</v>
      </c>
      <c r="P238" s="103" t="n">
        <v>0</v>
      </c>
      <c r="Q238" s="60" t="n">
        <f aca="false">Q239</f>
        <v>0</v>
      </c>
      <c r="R238" s="103" t="n">
        <v>0</v>
      </c>
      <c r="S238" s="130"/>
      <c r="T238" s="39"/>
    </row>
    <row r="239" customFormat="false" ht="12.75" hidden="false" customHeight="false" outlineLevel="0" collapsed="false">
      <c r="A239" s="172"/>
      <c r="B239" s="110" t="s">
        <v>167</v>
      </c>
      <c r="C239" s="46" t="n">
        <v>607</v>
      </c>
      <c r="D239" s="111" t="s">
        <v>71</v>
      </c>
      <c r="E239" s="111" t="s">
        <v>71</v>
      </c>
      <c r="F239" s="111" t="s">
        <v>77</v>
      </c>
      <c r="G239" s="111" t="s">
        <v>205</v>
      </c>
      <c r="H239" s="111" t="s">
        <v>71</v>
      </c>
      <c r="I239" s="111" t="s">
        <v>19</v>
      </c>
      <c r="J239" s="111" t="s">
        <v>172</v>
      </c>
      <c r="K239" s="111" t="s">
        <v>116</v>
      </c>
      <c r="L239" s="111" t="s">
        <v>168</v>
      </c>
      <c r="M239" s="60" t="n">
        <f aca="false">M240</f>
        <v>153825.66</v>
      </c>
      <c r="N239" s="103" t="n">
        <v>0</v>
      </c>
      <c r="O239" s="60" t="n">
        <f aca="false">O240</f>
        <v>0</v>
      </c>
      <c r="P239" s="103" t="n">
        <v>0</v>
      </c>
      <c r="Q239" s="60" t="n">
        <f aca="false">Q240</f>
        <v>0</v>
      </c>
      <c r="R239" s="103" t="n">
        <v>0</v>
      </c>
      <c r="S239" s="130"/>
      <c r="T239" s="39"/>
    </row>
    <row r="240" customFormat="false" ht="17.25" hidden="false" customHeight="true" outlineLevel="0" collapsed="false">
      <c r="A240" s="172"/>
      <c r="B240" s="110" t="s">
        <v>169</v>
      </c>
      <c r="C240" s="46" t="n">
        <v>607</v>
      </c>
      <c r="D240" s="111" t="s">
        <v>71</v>
      </c>
      <c r="E240" s="111" t="s">
        <v>71</v>
      </c>
      <c r="F240" s="111" t="s">
        <v>77</v>
      </c>
      <c r="G240" s="111" t="s">
        <v>205</v>
      </c>
      <c r="H240" s="111" t="s">
        <v>71</v>
      </c>
      <c r="I240" s="111" t="s">
        <v>19</v>
      </c>
      <c r="J240" s="111" t="s">
        <v>172</v>
      </c>
      <c r="K240" s="111" t="s">
        <v>116</v>
      </c>
      <c r="L240" s="111" t="s">
        <v>170</v>
      </c>
      <c r="M240" s="60" t="n">
        <v>153825.66</v>
      </c>
      <c r="N240" s="103" t="n">
        <v>0</v>
      </c>
      <c r="O240" s="60" t="n">
        <v>0</v>
      </c>
      <c r="P240" s="103" t="n">
        <v>0</v>
      </c>
      <c r="Q240" s="60" t="n">
        <v>0</v>
      </c>
      <c r="R240" s="103" t="n">
        <v>0</v>
      </c>
      <c r="S240" s="130"/>
      <c r="T240" s="39"/>
    </row>
    <row r="241" s="127" customFormat="true" ht="12.75" hidden="false" customHeight="false" outlineLevel="0" collapsed="false">
      <c r="A241" s="175"/>
      <c r="B241" s="120" t="s">
        <v>267</v>
      </c>
      <c r="C241" s="121" t="n">
        <v>607</v>
      </c>
      <c r="D241" s="122" t="s">
        <v>85</v>
      </c>
      <c r="E241" s="122" t="s">
        <v>20</v>
      </c>
      <c r="F241" s="174"/>
      <c r="G241" s="174"/>
      <c r="H241" s="174"/>
      <c r="I241" s="174"/>
      <c r="J241" s="174"/>
      <c r="K241" s="174"/>
      <c r="L241" s="122"/>
      <c r="M241" s="56" t="n">
        <f aca="false">M242+M255+M262</f>
        <v>503179.14</v>
      </c>
      <c r="N241" s="126" t="n">
        <v>0</v>
      </c>
      <c r="O241" s="56" t="n">
        <f aca="false">O242+O255</f>
        <v>0</v>
      </c>
      <c r="P241" s="126" t="n">
        <v>0</v>
      </c>
      <c r="Q241" s="56" t="n">
        <f aca="false">Q242+Q255</f>
        <v>0</v>
      </c>
      <c r="R241" s="126" t="n">
        <v>0</v>
      </c>
      <c r="S241" s="135"/>
    </row>
    <row r="242" customFormat="false" ht="12.75" hidden="false" customHeight="false" outlineLevel="0" collapsed="false">
      <c r="A242" s="106"/>
      <c r="B242" s="110" t="s">
        <v>97</v>
      </c>
      <c r="C242" s="46" t="n">
        <v>607</v>
      </c>
      <c r="D242" s="122" t="s">
        <v>85</v>
      </c>
      <c r="E242" s="122" t="s">
        <v>66</v>
      </c>
      <c r="F242" s="122"/>
      <c r="G242" s="122"/>
      <c r="H242" s="122"/>
      <c r="I242" s="134"/>
      <c r="J242" s="134"/>
      <c r="K242" s="134"/>
      <c r="L242" s="122"/>
      <c r="M242" s="56" t="n">
        <f aca="false">M243</f>
        <v>331784.47</v>
      </c>
      <c r="N242" s="103" t="n">
        <v>0</v>
      </c>
      <c r="O242" s="56" t="n">
        <f aca="false">O243</f>
        <v>0</v>
      </c>
      <c r="P242" s="103" t="n">
        <v>0</v>
      </c>
      <c r="Q242" s="56" t="n">
        <f aca="false">Q243</f>
        <v>0</v>
      </c>
      <c r="R242" s="126" t="n">
        <v>0</v>
      </c>
      <c r="S242" s="135"/>
      <c r="T242" s="39"/>
    </row>
    <row r="243" customFormat="false" ht="65.25" hidden="false" customHeight="true" outlineLevel="0" collapsed="false">
      <c r="A243" s="106" t="s">
        <v>114</v>
      </c>
      <c r="B243" s="110" t="s">
        <v>115</v>
      </c>
      <c r="C243" s="46" t="n">
        <v>607</v>
      </c>
      <c r="D243" s="111" t="s">
        <v>85</v>
      </c>
      <c r="E243" s="111" t="s">
        <v>66</v>
      </c>
      <c r="F243" s="111" t="s">
        <v>77</v>
      </c>
      <c r="G243" s="111" t="s">
        <v>116</v>
      </c>
      <c r="H243" s="111" t="s">
        <v>20</v>
      </c>
      <c r="I243" s="111" t="s">
        <v>116</v>
      </c>
      <c r="J243" s="115" t="s">
        <v>21</v>
      </c>
      <c r="K243" s="115" t="s">
        <v>116</v>
      </c>
      <c r="L243" s="111"/>
      <c r="M243" s="60" t="n">
        <f aca="false">M244</f>
        <v>331784.47</v>
      </c>
      <c r="N243" s="103" t="n">
        <v>0</v>
      </c>
      <c r="O243" s="60" t="n">
        <f aca="false">O244</f>
        <v>0</v>
      </c>
      <c r="P243" s="103" t="n">
        <v>0</v>
      </c>
      <c r="Q243" s="60" t="n">
        <f aca="false">Q244</f>
        <v>0</v>
      </c>
      <c r="R243" s="103" t="n">
        <v>0</v>
      </c>
      <c r="S243" s="130"/>
      <c r="T243" s="39"/>
    </row>
    <row r="244" customFormat="false" ht="40.5" hidden="false" customHeight="true" outlineLevel="0" collapsed="false">
      <c r="A244" s="166" t="s">
        <v>268</v>
      </c>
      <c r="B244" s="110" t="s">
        <v>269</v>
      </c>
      <c r="C244" s="46" t="n">
        <v>607</v>
      </c>
      <c r="D244" s="111" t="s">
        <v>85</v>
      </c>
      <c r="E244" s="111" t="s">
        <v>66</v>
      </c>
      <c r="F244" s="111" t="s">
        <v>77</v>
      </c>
      <c r="G244" s="111" t="s">
        <v>258</v>
      </c>
      <c r="H244" s="111" t="s">
        <v>20</v>
      </c>
      <c r="I244" s="111" t="s">
        <v>116</v>
      </c>
      <c r="J244" s="115" t="s">
        <v>21</v>
      </c>
      <c r="K244" s="115" t="s">
        <v>116</v>
      </c>
      <c r="L244" s="111"/>
      <c r="M244" s="60" t="n">
        <f aca="false">M245</f>
        <v>331784.47</v>
      </c>
      <c r="N244" s="103" t="n">
        <v>0</v>
      </c>
      <c r="O244" s="60" t="n">
        <f aca="false">O245</f>
        <v>0</v>
      </c>
      <c r="P244" s="103" t="n">
        <v>0</v>
      </c>
      <c r="Q244" s="60" t="n">
        <f aca="false">Q245</f>
        <v>0</v>
      </c>
      <c r="R244" s="103" t="n">
        <v>0</v>
      </c>
      <c r="S244" s="130"/>
      <c r="T244" s="39"/>
    </row>
    <row r="245" customFormat="false" ht="36.75" hidden="false" customHeight="true" outlineLevel="0" collapsed="false">
      <c r="A245" s="106"/>
      <c r="B245" s="110" t="s">
        <v>270</v>
      </c>
      <c r="C245" s="46" t="n">
        <v>607</v>
      </c>
      <c r="D245" s="111" t="s">
        <v>85</v>
      </c>
      <c r="E245" s="111" t="s">
        <v>66</v>
      </c>
      <c r="F245" s="111" t="s">
        <v>77</v>
      </c>
      <c r="G245" s="111" t="s">
        <v>258</v>
      </c>
      <c r="H245" s="111" t="s">
        <v>71</v>
      </c>
      <c r="I245" s="111" t="s">
        <v>116</v>
      </c>
      <c r="J245" s="115" t="s">
        <v>21</v>
      </c>
      <c r="K245" s="115" t="s">
        <v>116</v>
      </c>
      <c r="L245" s="162"/>
      <c r="M245" s="163" t="n">
        <f aca="false">M246+M249+M252</f>
        <v>331784.47</v>
      </c>
      <c r="N245" s="103" t="n">
        <v>0</v>
      </c>
      <c r="O245" s="163" t="n">
        <f aca="false">O246+O249+O252</f>
        <v>0</v>
      </c>
      <c r="P245" s="103" t="n">
        <v>0</v>
      </c>
      <c r="Q245" s="163" t="n">
        <f aca="false">Q246+Q249+Q252</f>
        <v>0</v>
      </c>
      <c r="R245" s="103" t="n">
        <v>0</v>
      </c>
      <c r="S245" s="130"/>
      <c r="T245" s="39"/>
    </row>
    <row r="246" customFormat="false" ht="0.75" hidden="false" customHeight="true" outlineLevel="0" collapsed="false">
      <c r="A246" s="106"/>
      <c r="B246" s="110" t="s">
        <v>271</v>
      </c>
      <c r="C246" s="46" t="n">
        <v>607</v>
      </c>
      <c r="D246" s="111" t="s">
        <v>85</v>
      </c>
      <c r="E246" s="111" t="s">
        <v>66</v>
      </c>
      <c r="F246" s="111" t="s">
        <v>77</v>
      </c>
      <c r="G246" s="111" t="s">
        <v>258</v>
      </c>
      <c r="H246" s="111" t="s">
        <v>140</v>
      </c>
      <c r="I246" s="111" t="s">
        <v>19</v>
      </c>
      <c r="J246" s="115" t="s">
        <v>27</v>
      </c>
      <c r="K246" s="115" t="s">
        <v>116</v>
      </c>
      <c r="L246" s="162"/>
      <c r="M246" s="163" t="n">
        <f aca="false">M247</f>
        <v>0</v>
      </c>
      <c r="N246" s="103" t="n">
        <v>0</v>
      </c>
      <c r="O246" s="163" t="n">
        <f aca="false">O247</f>
        <v>0</v>
      </c>
      <c r="P246" s="103" t="n">
        <v>0</v>
      </c>
      <c r="Q246" s="163" t="n">
        <f aca="false">Q247</f>
        <v>0</v>
      </c>
      <c r="R246" s="103" t="n">
        <v>0</v>
      </c>
      <c r="S246" s="130"/>
      <c r="T246" s="39"/>
    </row>
    <row r="247" customFormat="false" ht="38.25" hidden="true" customHeight="false" outlineLevel="0" collapsed="false">
      <c r="A247" s="106"/>
      <c r="B247" s="110" t="s">
        <v>129</v>
      </c>
      <c r="C247" s="46" t="n">
        <v>607</v>
      </c>
      <c r="D247" s="111" t="s">
        <v>85</v>
      </c>
      <c r="E247" s="111" t="s">
        <v>66</v>
      </c>
      <c r="F247" s="111" t="s">
        <v>77</v>
      </c>
      <c r="G247" s="111" t="s">
        <v>258</v>
      </c>
      <c r="H247" s="111" t="s">
        <v>140</v>
      </c>
      <c r="I247" s="111" t="s">
        <v>19</v>
      </c>
      <c r="J247" s="115" t="s">
        <v>27</v>
      </c>
      <c r="K247" s="115" t="s">
        <v>116</v>
      </c>
      <c r="L247" s="48" t="n">
        <v>200</v>
      </c>
      <c r="M247" s="163" t="n">
        <f aca="false">M248</f>
        <v>0</v>
      </c>
      <c r="N247" s="103" t="n">
        <v>0</v>
      </c>
      <c r="O247" s="163" t="n">
        <f aca="false">O248</f>
        <v>0</v>
      </c>
      <c r="P247" s="103" t="n">
        <v>0</v>
      </c>
      <c r="Q247" s="163" t="n">
        <f aca="false">Q248</f>
        <v>0</v>
      </c>
      <c r="R247" s="103" t="n">
        <v>0</v>
      </c>
      <c r="S247" s="130"/>
      <c r="T247" s="39"/>
    </row>
    <row r="248" customFormat="false" ht="38.25" hidden="true" customHeight="false" outlineLevel="0" collapsed="false">
      <c r="A248" s="106"/>
      <c r="B248" s="110" t="s">
        <v>131</v>
      </c>
      <c r="C248" s="46" t="n">
        <v>607</v>
      </c>
      <c r="D248" s="111" t="s">
        <v>85</v>
      </c>
      <c r="E248" s="111" t="s">
        <v>66</v>
      </c>
      <c r="F248" s="111" t="s">
        <v>77</v>
      </c>
      <c r="G248" s="111" t="s">
        <v>258</v>
      </c>
      <c r="H248" s="111" t="s">
        <v>140</v>
      </c>
      <c r="I248" s="111" t="s">
        <v>19</v>
      </c>
      <c r="J248" s="115" t="s">
        <v>27</v>
      </c>
      <c r="K248" s="115" t="s">
        <v>116</v>
      </c>
      <c r="L248" s="48" t="n">
        <v>240</v>
      </c>
      <c r="M248" s="163" t="n">
        <v>0</v>
      </c>
      <c r="N248" s="103" t="n">
        <v>0</v>
      </c>
      <c r="O248" s="163" t="n">
        <v>0</v>
      </c>
      <c r="P248" s="103" t="n">
        <v>0</v>
      </c>
      <c r="Q248" s="163" t="n">
        <v>0</v>
      </c>
      <c r="R248" s="103" t="n">
        <v>0</v>
      </c>
      <c r="S248" s="130"/>
      <c r="T248" s="39"/>
    </row>
    <row r="249" customFormat="false" ht="16.5" hidden="true" customHeight="true" outlineLevel="0" collapsed="false">
      <c r="A249" s="106"/>
      <c r="B249" s="110" t="s">
        <v>272</v>
      </c>
      <c r="C249" s="46" t="n">
        <v>607</v>
      </c>
      <c r="D249" s="111" t="s">
        <v>85</v>
      </c>
      <c r="E249" s="111" t="s">
        <v>66</v>
      </c>
      <c r="F249" s="111" t="s">
        <v>77</v>
      </c>
      <c r="G249" s="111" t="s">
        <v>258</v>
      </c>
      <c r="H249" s="111" t="s">
        <v>140</v>
      </c>
      <c r="I249" s="111" t="s">
        <v>19</v>
      </c>
      <c r="J249" s="115" t="s">
        <v>156</v>
      </c>
      <c r="K249" s="115" t="s">
        <v>116</v>
      </c>
      <c r="L249" s="162"/>
      <c r="M249" s="60" t="n">
        <f aca="false">M250</f>
        <v>0</v>
      </c>
      <c r="N249" s="103" t="n">
        <v>0</v>
      </c>
      <c r="O249" s="60" t="n">
        <f aca="false">O250</f>
        <v>0</v>
      </c>
      <c r="P249" s="103" t="n">
        <v>0</v>
      </c>
      <c r="Q249" s="60" t="n">
        <f aca="false">Q250</f>
        <v>0</v>
      </c>
      <c r="R249" s="103" t="n">
        <f aca="false">R250</f>
        <v>0</v>
      </c>
      <c r="S249" s="130"/>
      <c r="T249" s="39"/>
    </row>
    <row r="250" customFormat="false" ht="27.75" hidden="true" customHeight="true" outlineLevel="0" collapsed="false">
      <c r="A250" s="106"/>
      <c r="B250" s="110" t="s">
        <v>129</v>
      </c>
      <c r="C250" s="46" t="n">
        <v>607</v>
      </c>
      <c r="D250" s="111" t="s">
        <v>85</v>
      </c>
      <c r="E250" s="111" t="s">
        <v>66</v>
      </c>
      <c r="F250" s="111" t="s">
        <v>77</v>
      </c>
      <c r="G250" s="111" t="s">
        <v>258</v>
      </c>
      <c r="H250" s="111" t="s">
        <v>140</v>
      </c>
      <c r="I250" s="111" t="s">
        <v>19</v>
      </c>
      <c r="J250" s="115" t="s">
        <v>156</v>
      </c>
      <c r="K250" s="115" t="s">
        <v>116</v>
      </c>
      <c r="L250" s="48" t="n">
        <v>200</v>
      </c>
      <c r="M250" s="60" t="n">
        <f aca="false">M251</f>
        <v>0</v>
      </c>
      <c r="N250" s="103" t="n">
        <v>0</v>
      </c>
      <c r="O250" s="60" t="n">
        <f aca="false">O251</f>
        <v>0</v>
      </c>
      <c r="P250" s="103" t="n">
        <v>0</v>
      </c>
      <c r="Q250" s="60" t="n">
        <f aca="false">Q251</f>
        <v>0</v>
      </c>
      <c r="R250" s="103" t="n">
        <f aca="false">R251</f>
        <v>0</v>
      </c>
      <c r="S250" s="130"/>
      <c r="T250" s="39"/>
    </row>
    <row r="251" customFormat="false" ht="38.25" hidden="true" customHeight="true" outlineLevel="0" collapsed="false">
      <c r="A251" s="106"/>
      <c r="B251" s="110" t="s">
        <v>131</v>
      </c>
      <c r="C251" s="46" t="n">
        <v>607</v>
      </c>
      <c r="D251" s="111" t="s">
        <v>85</v>
      </c>
      <c r="E251" s="111" t="s">
        <v>66</v>
      </c>
      <c r="F251" s="111" t="s">
        <v>77</v>
      </c>
      <c r="G251" s="111" t="s">
        <v>258</v>
      </c>
      <c r="H251" s="111" t="s">
        <v>140</v>
      </c>
      <c r="I251" s="111" t="s">
        <v>19</v>
      </c>
      <c r="J251" s="115" t="s">
        <v>156</v>
      </c>
      <c r="K251" s="115" t="s">
        <v>116</v>
      </c>
      <c r="L251" s="48" t="n">
        <v>240</v>
      </c>
      <c r="M251" s="176" t="n">
        <v>0</v>
      </c>
      <c r="N251" s="103" t="n">
        <v>0</v>
      </c>
      <c r="O251" s="176" t="n">
        <v>0</v>
      </c>
      <c r="P251" s="103" t="n">
        <v>0</v>
      </c>
      <c r="Q251" s="176" t="n">
        <v>0</v>
      </c>
      <c r="R251" s="177" t="n">
        <v>0</v>
      </c>
      <c r="S251" s="130"/>
      <c r="T251" s="39"/>
    </row>
    <row r="252" customFormat="false" ht="75.75" hidden="false" customHeight="true" outlineLevel="0" collapsed="false">
      <c r="A252" s="106"/>
      <c r="B252" s="110" t="s">
        <v>273</v>
      </c>
      <c r="C252" s="46" t="n">
        <v>607</v>
      </c>
      <c r="D252" s="111" t="s">
        <v>85</v>
      </c>
      <c r="E252" s="111" t="s">
        <v>66</v>
      </c>
      <c r="F252" s="111" t="s">
        <v>77</v>
      </c>
      <c r="G252" s="111" t="s">
        <v>258</v>
      </c>
      <c r="H252" s="111" t="s">
        <v>71</v>
      </c>
      <c r="I252" s="111" t="s">
        <v>114</v>
      </c>
      <c r="J252" s="111" t="s">
        <v>274</v>
      </c>
      <c r="K252" s="111" t="s">
        <v>116</v>
      </c>
      <c r="L252" s="111"/>
      <c r="M252" s="60" t="n">
        <f aca="false">M253</f>
        <v>331784.47</v>
      </c>
      <c r="N252" s="103" t="n">
        <v>0</v>
      </c>
      <c r="O252" s="60" t="n">
        <f aca="false">O253</f>
        <v>0</v>
      </c>
      <c r="P252" s="103" t="n">
        <v>0</v>
      </c>
      <c r="Q252" s="60" t="n">
        <f aca="false">Q253</f>
        <v>0</v>
      </c>
      <c r="R252" s="103" t="n">
        <f aca="false">R254</f>
        <v>0</v>
      </c>
      <c r="S252" s="130"/>
      <c r="T252" s="39"/>
    </row>
    <row r="253" customFormat="false" ht="12.75" hidden="false" customHeight="false" outlineLevel="0" collapsed="false">
      <c r="A253" s="106"/>
      <c r="B253" s="110" t="s">
        <v>167</v>
      </c>
      <c r="C253" s="46" t="n">
        <v>607</v>
      </c>
      <c r="D253" s="111" t="s">
        <v>85</v>
      </c>
      <c r="E253" s="111" t="s">
        <v>66</v>
      </c>
      <c r="F253" s="111" t="s">
        <v>77</v>
      </c>
      <c r="G253" s="111" t="s">
        <v>258</v>
      </c>
      <c r="H253" s="111" t="s">
        <v>71</v>
      </c>
      <c r="I253" s="111" t="s">
        <v>114</v>
      </c>
      <c r="J253" s="111" t="s">
        <v>274</v>
      </c>
      <c r="K253" s="111" t="s">
        <v>116</v>
      </c>
      <c r="L253" s="111" t="s">
        <v>168</v>
      </c>
      <c r="M253" s="60" t="n">
        <f aca="false">M254</f>
        <v>331784.47</v>
      </c>
      <c r="N253" s="103" t="n">
        <v>0</v>
      </c>
      <c r="O253" s="60" t="n">
        <f aca="false">O254</f>
        <v>0</v>
      </c>
      <c r="P253" s="103" t="n">
        <v>0</v>
      </c>
      <c r="Q253" s="60" t="n">
        <f aca="false">Q254</f>
        <v>0</v>
      </c>
      <c r="R253" s="103" t="n">
        <f aca="false">R254</f>
        <v>0</v>
      </c>
      <c r="S253" s="130"/>
      <c r="T253" s="39"/>
    </row>
    <row r="254" customFormat="false" ht="12.75" hidden="false" customHeight="false" outlineLevel="0" collapsed="false">
      <c r="A254" s="106"/>
      <c r="B254" s="110" t="s">
        <v>169</v>
      </c>
      <c r="C254" s="46" t="n">
        <v>607</v>
      </c>
      <c r="D254" s="111" t="s">
        <v>85</v>
      </c>
      <c r="E254" s="111" t="s">
        <v>66</v>
      </c>
      <c r="F254" s="111" t="s">
        <v>77</v>
      </c>
      <c r="G254" s="111" t="s">
        <v>258</v>
      </c>
      <c r="H254" s="111" t="s">
        <v>71</v>
      </c>
      <c r="I254" s="111" t="s">
        <v>114</v>
      </c>
      <c r="J254" s="111" t="s">
        <v>274</v>
      </c>
      <c r="K254" s="111" t="s">
        <v>116</v>
      </c>
      <c r="L254" s="111" t="s">
        <v>170</v>
      </c>
      <c r="M254" s="60" t="n">
        <v>331784.47</v>
      </c>
      <c r="N254" s="103" t="n">
        <v>0</v>
      </c>
      <c r="O254" s="60" t="n">
        <v>0</v>
      </c>
      <c r="P254" s="103" t="n">
        <v>0</v>
      </c>
      <c r="Q254" s="60" t="n">
        <v>0</v>
      </c>
      <c r="R254" s="103" t="n">
        <v>0</v>
      </c>
      <c r="S254" s="130"/>
      <c r="T254" s="39"/>
    </row>
    <row r="255" customFormat="false" ht="0.75" hidden="false" customHeight="true" outlineLevel="0" collapsed="false">
      <c r="A255" s="106"/>
      <c r="B255" s="110" t="s">
        <v>98</v>
      </c>
      <c r="C255" s="46" t="n">
        <v>607</v>
      </c>
      <c r="D255" s="122" t="s">
        <v>85</v>
      </c>
      <c r="E255" s="122" t="s">
        <v>69</v>
      </c>
      <c r="F255" s="122"/>
      <c r="G255" s="122"/>
      <c r="H255" s="122"/>
      <c r="I255" s="122"/>
      <c r="J255" s="122"/>
      <c r="K255" s="122"/>
      <c r="L255" s="122"/>
      <c r="M255" s="56" t="n">
        <f aca="false">M256</f>
        <v>0</v>
      </c>
      <c r="N255" s="103" t="n">
        <v>0</v>
      </c>
      <c r="O255" s="56"/>
      <c r="P255" s="103" t="n">
        <v>0</v>
      </c>
      <c r="Q255" s="56"/>
      <c r="R255" s="126" t="n">
        <f aca="false">R256</f>
        <v>0</v>
      </c>
      <c r="S255" s="135"/>
      <c r="T255" s="39"/>
    </row>
    <row r="256" customFormat="false" ht="63.75" hidden="true" customHeight="false" outlineLevel="0" collapsed="false">
      <c r="A256" s="106"/>
      <c r="B256" s="110" t="s">
        <v>182</v>
      </c>
      <c r="C256" s="46" t="n">
        <v>607</v>
      </c>
      <c r="D256" s="111" t="s">
        <v>85</v>
      </c>
      <c r="E256" s="111" t="s">
        <v>69</v>
      </c>
      <c r="F256" s="111" t="s">
        <v>77</v>
      </c>
      <c r="G256" s="111" t="s">
        <v>116</v>
      </c>
      <c r="H256" s="111" t="s">
        <v>20</v>
      </c>
      <c r="I256" s="111" t="s">
        <v>116</v>
      </c>
      <c r="J256" s="115" t="s">
        <v>21</v>
      </c>
      <c r="K256" s="115" t="s">
        <v>116</v>
      </c>
      <c r="L256" s="111"/>
      <c r="M256" s="60" t="n">
        <f aca="false">M257</f>
        <v>0</v>
      </c>
      <c r="N256" s="103" t="n">
        <v>0</v>
      </c>
      <c r="O256" s="60" t="n">
        <f aca="false">O257</f>
        <v>0</v>
      </c>
      <c r="P256" s="103" t="n">
        <v>0</v>
      </c>
      <c r="Q256" s="60" t="n">
        <f aca="false">Q257</f>
        <v>0</v>
      </c>
      <c r="R256" s="103" t="n">
        <v>0</v>
      </c>
      <c r="S256" s="130"/>
      <c r="T256" s="39"/>
    </row>
    <row r="257" customFormat="false" ht="0.75" hidden="true" customHeight="true" outlineLevel="0" collapsed="false">
      <c r="A257" s="106"/>
      <c r="B257" s="110" t="s">
        <v>275</v>
      </c>
      <c r="C257" s="46" t="n">
        <v>607</v>
      </c>
      <c r="D257" s="111" t="s">
        <v>85</v>
      </c>
      <c r="E257" s="111" t="s">
        <v>66</v>
      </c>
      <c r="F257" s="111" t="s">
        <v>77</v>
      </c>
      <c r="G257" s="111" t="s">
        <v>258</v>
      </c>
      <c r="H257" s="111" t="s">
        <v>20</v>
      </c>
      <c r="I257" s="111" t="s">
        <v>116</v>
      </c>
      <c r="J257" s="115" t="s">
        <v>21</v>
      </c>
      <c r="K257" s="115" t="s">
        <v>116</v>
      </c>
      <c r="L257" s="111"/>
      <c r="M257" s="60" t="n">
        <f aca="false">M258</f>
        <v>0</v>
      </c>
      <c r="N257" s="103" t="n">
        <v>0</v>
      </c>
      <c r="O257" s="60" t="n">
        <f aca="false">O258</f>
        <v>0</v>
      </c>
      <c r="P257" s="103" t="n">
        <v>0</v>
      </c>
      <c r="Q257" s="60" t="n">
        <f aca="false">Q258</f>
        <v>0</v>
      </c>
      <c r="R257" s="103" t="n">
        <v>0</v>
      </c>
      <c r="S257" s="130"/>
      <c r="T257" s="39"/>
    </row>
    <row r="258" customFormat="false" ht="38.25" hidden="true" customHeight="false" outlineLevel="0" collapsed="false">
      <c r="A258" s="106"/>
      <c r="B258" s="110" t="s">
        <v>276</v>
      </c>
      <c r="C258" s="46" t="n">
        <v>607</v>
      </c>
      <c r="D258" s="111" t="s">
        <v>85</v>
      </c>
      <c r="E258" s="111" t="s">
        <v>66</v>
      </c>
      <c r="F258" s="111" t="s">
        <v>77</v>
      </c>
      <c r="G258" s="111" t="s">
        <v>258</v>
      </c>
      <c r="H258" s="111" t="s">
        <v>140</v>
      </c>
      <c r="I258" s="111" t="s">
        <v>116</v>
      </c>
      <c r="J258" s="115" t="s">
        <v>21</v>
      </c>
      <c r="K258" s="115" t="s">
        <v>116</v>
      </c>
      <c r="L258" s="111"/>
      <c r="M258" s="60" t="n">
        <f aca="false">M259</f>
        <v>0</v>
      </c>
      <c r="N258" s="103" t="n">
        <v>0</v>
      </c>
      <c r="O258" s="60" t="n">
        <f aca="false">O259</f>
        <v>0</v>
      </c>
      <c r="P258" s="103" t="n">
        <v>0</v>
      </c>
      <c r="Q258" s="60" t="n">
        <f aca="false">Q259</f>
        <v>0</v>
      </c>
      <c r="R258" s="103" t="n">
        <v>0</v>
      </c>
      <c r="S258" s="130"/>
      <c r="T258" s="39"/>
    </row>
    <row r="259" customFormat="false" ht="38.25" hidden="true" customHeight="false" outlineLevel="0" collapsed="false">
      <c r="A259" s="106"/>
      <c r="B259" s="110" t="s">
        <v>277</v>
      </c>
      <c r="C259" s="46" t="n">
        <v>607</v>
      </c>
      <c r="D259" s="111" t="s">
        <v>85</v>
      </c>
      <c r="E259" s="111" t="s">
        <v>69</v>
      </c>
      <c r="F259" s="111" t="s">
        <v>77</v>
      </c>
      <c r="G259" s="111" t="s">
        <v>258</v>
      </c>
      <c r="H259" s="111" t="s">
        <v>140</v>
      </c>
      <c r="I259" s="111" t="s">
        <v>19</v>
      </c>
      <c r="J259" s="111" t="s">
        <v>194</v>
      </c>
      <c r="K259" s="111" t="s">
        <v>116</v>
      </c>
      <c r="L259" s="111"/>
      <c r="M259" s="60" t="n">
        <f aca="false">M260</f>
        <v>0</v>
      </c>
      <c r="N259" s="103" t="n">
        <v>0</v>
      </c>
      <c r="O259" s="60" t="n">
        <f aca="false">O260</f>
        <v>0</v>
      </c>
      <c r="P259" s="103" t="n">
        <v>0</v>
      </c>
      <c r="Q259" s="60" t="n">
        <f aca="false">Q260</f>
        <v>0</v>
      </c>
      <c r="R259" s="103" t="n">
        <f aca="false">R260</f>
        <v>0</v>
      </c>
      <c r="S259" s="130"/>
      <c r="T259" s="39"/>
    </row>
    <row r="260" customFormat="false" ht="30.75" hidden="true" customHeight="true" outlineLevel="0" collapsed="false">
      <c r="A260" s="106"/>
      <c r="B260" s="110" t="s">
        <v>129</v>
      </c>
      <c r="C260" s="46" t="n">
        <v>607</v>
      </c>
      <c r="D260" s="111" t="s">
        <v>85</v>
      </c>
      <c r="E260" s="111" t="s">
        <v>69</v>
      </c>
      <c r="F260" s="111" t="s">
        <v>77</v>
      </c>
      <c r="G260" s="111" t="s">
        <v>258</v>
      </c>
      <c r="H260" s="111" t="s">
        <v>140</v>
      </c>
      <c r="I260" s="111" t="s">
        <v>19</v>
      </c>
      <c r="J260" s="111" t="s">
        <v>194</v>
      </c>
      <c r="K260" s="111" t="s">
        <v>116</v>
      </c>
      <c r="L260" s="111" t="s">
        <v>130</v>
      </c>
      <c r="M260" s="60" t="n">
        <f aca="false">M261</f>
        <v>0</v>
      </c>
      <c r="N260" s="103" t="n">
        <v>0</v>
      </c>
      <c r="O260" s="60" t="n">
        <f aca="false">O261</f>
        <v>0</v>
      </c>
      <c r="P260" s="103" t="n">
        <v>0</v>
      </c>
      <c r="Q260" s="60" t="n">
        <f aca="false">Q261</f>
        <v>0</v>
      </c>
      <c r="R260" s="103" t="n">
        <f aca="false">R261</f>
        <v>0</v>
      </c>
      <c r="S260" s="130"/>
      <c r="T260" s="39"/>
    </row>
    <row r="261" customFormat="false" ht="38.25" hidden="true" customHeight="false" outlineLevel="0" collapsed="false">
      <c r="A261" s="106"/>
      <c r="B261" s="110" t="s">
        <v>131</v>
      </c>
      <c r="C261" s="46" t="n">
        <v>607</v>
      </c>
      <c r="D261" s="111" t="s">
        <v>85</v>
      </c>
      <c r="E261" s="111" t="s">
        <v>69</v>
      </c>
      <c r="F261" s="111" t="s">
        <v>77</v>
      </c>
      <c r="G261" s="111" t="s">
        <v>258</v>
      </c>
      <c r="H261" s="111" t="s">
        <v>140</v>
      </c>
      <c r="I261" s="111" t="s">
        <v>19</v>
      </c>
      <c r="J261" s="111" t="s">
        <v>194</v>
      </c>
      <c r="K261" s="111" t="s">
        <v>116</v>
      </c>
      <c r="L261" s="111" t="s">
        <v>132</v>
      </c>
      <c r="M261" s="60" t="n">
        <v>0</v>
      </c>
      <c r="N261" s="103" t="n">
        <v>0</v>
      </c>
      <c r="O261" s="60" t="n">
        <v>0</v>
      </c>
      <c r="P261" s="103" t="n">
        <v>0</v>
      </c>
      <c r="Q261" s="60" t="n">
        <v>0</v>
      </c>
      <c r="R261" s="103" t="n">
        <f aca="false">R269</f>
        <v>0</v>
      </c>
      <c r="S261" s="130"/>
      <c r="T261" s="39"/>
    </row>
    <row r="262" s="155" customFormat="true" ht="25.5" hidden="false" customHeight="false" outlineLevel="0" collapsed="false">
      <c r="A262" s="178"/>
      <c r="B262" s="110" t="s">
        <v>98</v>
      </c>
      <c r="C262" s="46" t="n">
        <v>607</v>
      </c>
      <c r="D262" s="111" t="s">
        <v>85</v>
      </c>
      <c r="E262" s="111" t="s">
        <v>69</v>
      </c>
      <c r="F262" s="111"/>
      <c r="G262" s="111"/>
      <c r="H262" s="111"/>
      <c r="I262" s="111"/>
      <c r="J262" s="111"/>
      <c r="K262" s="111"/>
      <c r="L262" s="111"/>
      <c r="M262" s="60" t="n">
        <v>171394.67</v>
      </c>
      <c r="N262" s="103" t="n">
        <v>0</v>
      </c>
      <c r="O262" s="60" t="n">
        <v>0</v>
      </c>
      <c r="P262" s="103" t="n">
        <v>0</v>
      </c>
      <c r="Q262" s="60" t="n">
        <v>0</v>
      </c>
      <c r="R262" s="103" t="n">
        <v>0</v>
      </c>
      <c r="S262" s="130"/>
      <c r="T262" s="39"/>
    </row>
    <row r="263" s="155" customFormat="true" ht="63.75" hidden="false" customHeight="false" outlineLevel="0" collapsed="false">
      <c r="A263" s="178" t="s">
        <v>114</v>
      </c>
      <c r="B263" s="110" t="s">
        <v>115</v>
      </c>
      <c r="C263" s="46" t="n">
        <v>607</v>
      </c>
      <c r="D263" s="111" t="s">
        <v>85</v>
      </c>
      <c r="E263" s="111" t="s">
        <v>69</v>
      </c>
      <c r="F263" s="111" t="s">
        <v>77</v>
      </c>
      <c r="G263" s="111" t="s">
        <v>116</v>
      </c>
      <c r="H263" s="111" t="s">
        <v>20</v>
      </c>
      <c r="I263" s="111" t="s">
        <v>116</v>
      </c>
      <c r="J263" s="111" t="s">
        <v>21</v>
      </c>
      <c r="K263" s="111" t="s">
        <v>116</v>
      </c>
      <c r="L263" s="111"/>
      <c r="M263" s="60" t="n">
        <v>171394.67</v>
      </c>
      <c r="N263" s="103" t="n">
        <v>0</v>
      </c>
      <c r="O263" s="60" t="n">
        <v>0</v>
      </c>
      <c r="P263" s="103" t="n">
        <v>0</v>
      </c>
      <c r="Q263" s="60" t="n">
        <v>0</v>
      </c>
      <c r="R263" s="103" t="n">
        <v>0</v>
      </c>
      <c r="S263" s="130"/>
      <c r="T263" s="39"/>
    </row>
    <row r="264" s="155" customFormat="true" ht="38.25" hidden="false" customHeight="false" outlineLevel="0" collapsed="false">
      <c r="A264" s="178" t="s">
        <v>268</v>
      </c>
      <c r="B264" s="110" t="s">
        <v>278</v>
      </c>
      <c r="C264" s="46" t="n">
        <v>607</v>
      </c>
      <c r="D264" s="111" t="s">
        <v>85</v>
      </c>
      <c r="E264" s="111" t="s">
        <v>69</v>
      </c>
      <c r="F264" s="111" t="s">
        <v>77</v>
      </c>
      <c r="G264" s="111" t="s">
        <v>258</v>
      </c>
      <c r="H264" s="111" t="s">
        <v>20</v>
      </c>
      <c r="I264" s="111" t="s">
        <v>116</v>
      </c>
      <c r="J264" s="115" t="s">
        <v>21</v>
      </c>
      <c r="K264" s="115" t="s">
        <v>116</v>
      </c>
      <c r="L264" s="111"/>
      <c r="M264" s="60" t="n">
        <v>171394.67</v>
      </c>
      <c r="N264" s="103" t="n">
        <v>0</v>
      </c>
      <c r="O264" s="60" t="n">
        <v>0</v>
      </c>
      <c r="P264" s="103" t="n">
        <v>0</v>
      </c>
      <c r="Q264" s="60" t="n">
        <v>0</v>
      </c>
      <c r="R264" s="103" t="n">
        <v>0</v>
      </c>
      <c r="S264" s="130"/>
      <c r="T264" s="39"/>
    </row>
    <row r="265" s="155" customFormat="true" ht="25.5" hidden="false" customHeight="false" outlineLevel="0" collapsed="false">
      <c r="A265" s="178"/>
      <c r="B265" s="110" t="s">
        <v>279</v>
      </c>
      <c r="C265" s="46" t="n">
        <v>607</v>
      </c>
      <c r="D265" s="111" t="s">
        <v>85</v>
      </c>
      <c r="E265" s="111" t="s">
        <v>66</v>
      </c>
      <c r="F265" s="111" t="s">
        <v>77</v>
      </c>
      <c r="G265" s="111" t="s">
        <v>258</v>
      </c>
      <c r="H265" s="111" t="s">
        <v>71</v>
      </c>
      <c r="I265" s="111" t="s">
        <v>116</v>
      </c>
      <c r="J265" s="115" t="s">
        <v>21</v>
      </c>
      <c r="K265" s="115" t="s">
        <v>116</v>
      </c>
      <c r="L265" s="162"/>
      <c r="M265" s="60" t="n">
        <v>171394.67</v>
      </c>
      <c r="N265" s="103" t="n">
        <v>0</v>
      </c>
      <c r="O265" s="60" t="n">
        <v>0</v>
      </c>
      <c r="P265" s="103" t="n">
        <v>0</v>
      </c>
      <c r="Q265" s="60" t="n">
        <v>0</v>
      </c>
      <c r="R265" s="103" t="n">
        <v>0</v>
      </c>
      <c r="S265" s="130"/>
      <c r="T265" s="39"/>
    </row>
    <row r="266" s="155" customFormat="true" ht="12.75" hidden="false" customHeight="false" outlineLevel="0" collapsed="false">
      <c r="A266" s="178"/>
      <c r="B266" s="110" t="s">
        <v>272</v>
      </c>
      <c r="C266" s="46" t="n">
        <v>607</v>
      </c>
      <c r="D266" s="111" t="s">
        <v>85</v>
      </c>
      <c r="E266" s="111" t="s">
        <v>66</v>
      </c>
      <c r="F266" s="111" t="s">
        <v>77</v>
      </c>
      <c r="G266" s="111" t="s">
        <v>258</v>
      </c>
      <c r="H266" s="111" t="s">
        <v>71</v>
      </c>
      <c r="I266" s="111" t="s">
        <v>19</v>
      </c>
      <c r="J266" s="111" t="s">
        <v>27</v>
      </c>
      <c r="K266" s="111" t="s">
        <v>116</v>
      </c>
      <c r="L266" s="111"/>
      <c r="M266" s="60" t="n">
        <v>171394.67</v>
      </c>
      <c r="N266" s="103" t="n">
        <v>0</v>
      </c>
      <c r="O266" s="60" t="n">
        <v>0</v>
      </c>
      <c r="P266" s="103" t="n">
        <v>0</v>
      </c>
      <c r="Q266" s="60" t="n">
        <v>0</v>
      </c>
      <c r="R266" s="103" t="n">
        <v>0</v>
      </c>
      <c r="S266" s="130"/>
      <c r="T266" s="39"/>
    </row>
    <row r="267" s="155" customFormat="true" ht="38.25" hidden="false" customHeight="false" outlineLevel="0" collapsed="false">
      <c r="A267" s="178"/>
      <c r="B267" s="110" t="s">
        <v>129</v>
      </c>
      <c r="C267" s="46" t="n">
        <v>607</v>
      </c>
      <c r="D267" s="111" t="s">
        <v>85</v>
      </c>
      <c r="E267" s="111" t="s">
        <v>66</v>
      </c>
      <c r="F267" s="111" t="s">
        <v>77</v>
      </c>
      <c r="G267" s="111" t="s">
        <v>258</v>
      </c>
      <c r="H267" s="111" t="s">
        <v>71</v>
      </c>
      <c r="I267" s="111" t="s">
        <v>19</v>
      </c>
      <c r="J267" s="111" t="s">
        <v>27</v>
      </c>
      <c r="K267" s="111" t="s">
        <v>116</v>
      </c>
      <c r="L267" s="111" t="s">
        <v>130</v>
      </c>
      <c r="M267" s="60" t="n">
        <v>171394.67</v>
      </c>
      <c r="N267" s="103" t="n">
        <v>0</v>
      </c>
      <c r="O267" s="60" t="n">
        <v>0</v>
      </c>
      <c r="P267" s="103" t="n">
        <v>0</v>
      </c>
      <c r="Q267" s="60" t="n">
        <v>0</v>
      </c>
      <c r="R267" s="103" t="n">
        <v>0</v>
      </c>
      <c r="S267" s="130"/>
      <c r="T267" s="39"/>
    </row>
    <row r="268" s="155" customFormat="true" ht="38.25" hidden="false" customHeight="false" outlineLevel="0" collapsed="false">
      <c r="A268" s="178"/>
      <c r="B268" s="110" t="s">
        <v>131</v>
      </c>
      <c r="C268" s="46" t="n">
        <v>607</v>
      </c>
      <c r="D268" s="111" t="s">
        <v>85</v>
      </c>
      <c r="E268" s="111" t="s">
        <v>66</v>
      </c>
      <c r="F268" s="111" t="s">
        <v>77</v>
      </c>
      <c r="G268" s="111" t="s">
        <v>258</v>
      </c>
      <c r="H268" s="111" t="s">
        <v>71</v>
      </c>
      <c r="I268" s="111" t="s">
        <v>19</v>
      </c>
      <c r="J268" s="111" t="s">
        <v>27</v>
      </c>
      <c r="K268" s="111" t="s">
        <v>116</v>
      </c>
      <c r="L268" s="111" t="s">
        <v>132</v>
      </c>
      <c r="M268" s="60" t="n">
        <v>171394.67</v>
      </c>
      <c r="N268" s="103" t="n">
        <v>0</v>
      </c>
      <c r="O268" s="60" t="n">
        <v>0</v>
      </c>
      <c r="P268" s="103" t="n">
        <v>0</v>
      </c>
      <c r="Q268" s="60" t="n">
        <v>0</v>
      </c>
      <c r="R268" s="103" t="n">
        <v>0</v>
      </c>
      <c r="S268" s="130"/>
      <c r="T268" s="39"/>
    </row>
    <row r="269" s="127" customFormat="true" ht="12.75" hidden="false" customHeight="false" outlineLevel="0" collapsed="false">
      <c r="A269" s="158"/>
      <c r="B269" s="120" t="s">
        <v>280</v>
      </c>
      <c r="C269" s="121" t="n">
        <v>607</v>
      </c>
      <c r="D269" s="122" t="s">
        <v>38</v>
      </c>
      <c r="E269" s="122" t="s">
        <v>20</v>
      </c>
      <c r="F269" s="122"/>
      <c r="G269" s="122"/>
      <c r="H269" s="122"/>
      <c r="I269" s="134"/>
      <c r="J269" s="134"/>
      <c r="K269" s="134"/>
      <c r="L269" s="145"/>
      <c r="M269" s="56" t="n">
        <f aca="false">M270+M277</f>
        <v>60000</v>
      </c>
      <c r="N269" s="126" t="n">
        <v>0</v>
      </c>
      <c r="O269" s="56" t="n">
        <f aca="false">O270</f>
        <v>50000</v>
      </c>
      <c r="P269" s="126" t="n">
        <v>0</v>
      </c>
      <c r="Q269" s="56" t="n">
        <f aca="false">Q270</f>
        <v>50000</v>
      </c>
      <c r="R269" s="126" t="n">
        <v>0</v>
      </c>
      <c r="S269" s="135"/>
    </row>
    <row r="270" customFormat="false" ht="12.75" hidden="false" customHeight="false" outlineLevel="0" collapsed="false">
      <c r="A270" s="161"/>
      <c r="B270" s="110" t="s">
        <v>100</v>
      </c>
      <c r="C270" s="46" t="n">
        <v>607</v>
      </c>
      <c r="D270" s="122" t="s">
        <v>38</v>
      </c>
      <c r="E270" s="122" t="s">
        <v>66</v>
      </c>
      <c r="F270" s="122"/>
      <c r="G270" s="122"/>
      <c r="H270" s="122"/>
      <c r="I270" s="134"/>
      <c r="J270" s="134"/>
      <c r="K270" s="134"/>
      <c r="L270" s="145"/>
      <c r="M270" s="60" t="n">
        <f aca="false">M271</f>
        <v>50000</v>
      </c>
      <c r="N270" s="103" t="n">
        <v>0</v>
      </c>
      <c r="O270" s="60" t="n">
        <f aca="false">O271</f>
        <v>50000</v>
      </c>
      <c r="P270" s="103" t="n">
        <v>0</v>
      </c>
      <c r="Q270" s="60" t="n">
        <f aca="false">Q271</f>
        <v>50000</v>
      </c>
      <c r="R270" s="126" t="n">
        <v>0</v>
      </c>
      <c r="S270" s="135"/>
      <c r="T270" s="39"/>
    </row>
    <row r="271" customFormat="false" ht="66" hidden="false" customHeight="true" outlineLevel="0" collapsed="false">
      <c r="A271" s="106" t="s">
        <v>114</v>
      </c>
      <c r="B271" s="110" t="s">
        <v>115</v>
      </c>
      <c r="C271" s="46" t="n">
        <v>607</v>
      </c>
      <c r="D271" s="111" t="s">
        <v>38</v>
      </c>
      <c r="E271" s="111" t="s">
        <v>66</v>
      </c>
      <c r="F271" s="111" t="s">
        <v>77</v>
      </c>
      <c r="G271" s="111" t="s">
        <v>116</v>
      </c>
      <c r="H271" s="111" t="s">
        <v>20</v>
      </c>
      <c r="I271" s="115" t="s">
        <v>116</v>
      </c>
      <c r="J271" s="115" t="s">
        <v>21</v>
      </c>
      <c r="K271" s="115" t="s">
        <v>116</v>
      </c>
      <c r="L271" s="112"/>
      <c r="M271" s="60" t="n">
        <f aca="false">M272</f>
        <v>50000</v>
      </c>
      <c r="N271" s="103" t="n">
        <v>0</v>
      </c>
      <c r="O271" s="60" t="n">
        <f aca="false">O272</f>
        <v>50000</v>
      </c>
      <c r="P271" s="103" t="n">
        <v>0</v>
      </c>
      <c r="Q271" s="60" t="n">
        <f aca="false">Q272</f>
        <v>50000</v>
      </c>
      <c r="R271" s="103" t="n">
        <v>0</v>
      </c>
      <c r="S271" s="130"/>
      <c r="T271" s="39"/>
    </row>
    <row r="272" customFormat="false" ht="51" hidden="false" customHeight="false" outlineLevel="0" collapsed="false">
      <c r="A272" s="106" t="s">
        <v>117</v>
      </c>
      <c r="B272" s="110" t="s">
        <v>281</v>
      </c>
      <c r="C272" s="46" t="n">
        <v>607</v>
      </c>
      <c r="D272" s="111" t="s">
        <v>38</v>
      </c>
      <c r="E272" s="111" t="s">
        <v>66</v>
      </c>
      <c r="F272" s="111" t="s">
        <v>77</v>
      </c>
      <c r="G272" s="111" t="s">
        <v>114</v>
      </c>
      <c r="H272" s="111" t="s">
        <v>20</v>
      </c>
      <c r="I272" s="115" t="s">
        <v>116</v>
      </c>
      <c r="J272" s="115" t="s">
        <v>21</v>
      </c>
      <c r="K272" s="115" t="s">
        <v>116</v>
      </c>
      <c r="L272" s="112"/>
      <c r="M272" s="60" t="n">
        <f aca="false">M273</f>
        <v>50000</v>
      </c>
      <c r="N272" s="103" t="n">
        <v>0</v>
      </c>
      <c r="O272" s="60" t="n">
        <f aca="false">O273</f>
        <v>50000</v>
      </c>
      <c r="P272" s="103" t="n">
        <v>0</v>
      </c>
      <c r="Q272" s="60" t="n">
        <f aca="false">Q273</f>
        <v>50000</v>
      </c>
      <c r="R272" s="103" t="n">
        <v>0</v>
      </c>
      <c r="S272" s="130"/>
      <c r="T272" s="39"/>
    </row>
    <row r="273" customFormat="false" ht="49.5" hidden="false" customHeight="true" outlineLevel="0" collapsed="false">
      <c r="A273" s="115"/>
      <c r="B273" s="136" t="s">
        <v>282</v>
      </c>
      <c r="C273" s="47" t="n">
        <v>607</v>
      </c>
      <c r="D273" s="111" t="s">
        <v>38</v>
      </c>
      <c r="E273" s="111" t="s">
        <v>66</v>
      </c>
      <c r="F273" s="111" t="s">
        <v>77</v>
      </c>
      <c r="G273" s="111" t="s">
        <v>114</v>
      </c>
      <c r="H273" s="111" t="s">
        <v>71</v>
      </c>
      <c r="I273" s="115" t="s">
        <v>116</v>
      </c>
      <c r="J273" s="115" t="s">
        <v>21</v>
      </c>
      <c r="K273" s="115" t="s">
        <v>116</v>
      </c>
      <c r="L273" s="112"/>
      <c r="M273" s="60" t="n">
        <f aca="false">M275</f>
        <v>50000</v>
      </c>
      <c r="N273" s="103" t="n">
        <v>0</v>
      </c>
      <c r="O273" s="60" t="n">
        <f aca="false">O275</f>
        <v>50000</v>
      </c>
      <c r="P273" s="103" t="n">
        <v>0</v>
      </c>
      <c r="Q273" s="60" t="n">
        <f aca="false">Q275</f>
        <v>50000</v>
      </c>
      <c r="R273" s="103" t="n">
        <v>0</v>
      </c>
      <c r="S273" s="130"/>
      <c r="T273" s="40"/>
      <c r="U273" s="179"/>
    </row>
    <row r="274" customFormat="false" ht="12.75" hidden="false" customHeight="false" outlineLevel="0" collapsed="false">
      <c r="A274" s="115"/>
      <c r="B274" s="136" t="s">
        <v>100</v>
      </c>
      <c r="C274" s="47" t="n">
        <v>607</v>
      </c>
      <c r="D274" s="111" t="s">
        <v>38</v>
      </c>
      <c r="E274" s="111" t="s">
        <v>66</v>
      </c>
      <c r="F274" s="111" t="s">
        <v>77</v>
      </c>
      <c r="G274" s="111" t="s">
        <v>114</v>
      </c>
      <c r="H274" s="111" t="s">
        <v>71</v>
      </c>
      <c r="I274" s="115" t="s">
        <v>121</v>
      </c>
      <c r="J274" s="115" t="s">
        <v>154</v>
      </c>
      <c r="K274" s="111" t="s">
        <v>116</v>
      </c>
      <c r="L274" s="180"/>
      <c r="M274" s="60" t="n">
        <f aca="false">M275</f>
        <v>50000</v>
      </c>
      <c r="N274" s="103" t="n">
        <v>0</v>
      </c>
      <c r="O274" s="60" t="n">
        <f aca="false">O275</f>
        <v>50000</v>
      </c>
      <c r="P274" s="103" t="n">
        <v>0</v>
      </c>
      <c r="Q274" s="60" t="n">
        <f aca="false">Q275</f>
        <v>50000</v>
      </c>
      <c r="R274" s="103" t="n">
        <v>0</v>
      </c>
      <c r="S274" s="130"/>
      <c r="T274" s="40"/>
      <c r="U274" s="179"/>
    </row>
    <row r="275" customFormat="false" ht="27.75" hidden="false" customHeight="true" outlineLevel="0" collapsed="false">
      <c r="A275" s="115"/>
      <c r="B275" s="136" t="s">
        <v>283</v>
      </c>
      <c r="C275" s="47" t="n">
        <v>607</v>
      </c>
      <c r="D275" s="111" t="s">
        <v>38</v>
      </c>
      <c r="E275" s="111" t="s">
        <v>66</v>
      </c>
      <c r="F275" s="111" t="s">
        <v>77</v>
      </c>
      <c r="G275" s="111" t="s">
        <v>114</v>
      </c>
      <c r="H275" s="111" t="s">
        <v>71</v>
      </c>
      <c r="I275" s="115" t="s">
        <v>121</v>
      </c>
      <c r="J275" s="115" t="s">
        <v>154</v>
      </c>
      <c r="K275" s="111" t="s">
        <v>116</v>
      </c>
      <c r="L275" s="181" t="s">
        <v>284</v>
      </c>
      <c r="M275" s="60" t="n">
        <f aca="false">M276</f>
        <v>50000</v>
      </c>
      <c r="N275" s="103" t="n">
        <v>0</v>
      </c>
      <c r="O275" s="60" t="n">
        <f aca="false">O276</f>
        <v>50000</v>
      </c>
      <c r="P275" s="103" t="n">
        <v>0</v>
      </c>
      <c r="Q275" s="60" t="n">
        <f aca="false">Q276</f>
        <v>50000</v>
      </c>
      <c r="R275" s="103" t="n">
        <v>0</v>
      </c>
      <c r="S275" s="130"/>
      <c r="T275" s="40"/>
      <c r="U275" s="179"/>
    </row>
    <row r="276" customFormat="false" ht="27" hidden="false" customHeight="true" outlineLevel="0" collapsed="false">
      <c r="A276" s="115"/>
      <c r="B276" s="136" t="s">
        <v>285</v>
      </c>
      <c r="C276" s="47" t="n">
        <v>607</v>
      </c>
      <c r="D276" s="111" t="s">
        <v>38</v>
      </c>
      <c r="E276" s="111" t="s">
        <v>66</v>
      </c>
      <c r="F276" s="111" t="s">
        <v>77</v>
      </c>
      <c r="G276" s="111" t="s">
        <v>114</v>
      </c>
      <c r="H276" s="111" t="s">
        <v>71</v>
      </c>
      <c r="I276" s="115" t="s">
        <v>121</v>
      </c>
      <c r="J276" s="115" t="s">
        <v>154</v>
      </c>
      <c r="K276" s="111" t="s">
        <v>116</v>
      </c>
      <c r="L276" s="181" t="s">
        <v>286</v>
      </c>
      <c r="M276" s="60" t="n">
        <v>50000</v>
      </c>
      <c r="N276" s="103" t="n">
        <v>0</v>
      </c>
      <c r="O276" s="60" t="n">
        <v>50000</v>
      </c>
      <c r="P276" s="103" t="n">
        <v>0</v>
      </c>
      <c r="Q276" s="60" t="n">
        <v>50000</v>
      </c>
      <c r="R276" s="103" t="n">
        <v>0</v>
      </c>
      <c r="S276" s="130"/>
      <c r="T276" s="40"/>
      <c r="U276" s="179"/>
    </row>
    <row r="277" s="147" customFormat="true" ht="27" hidden="false" customHeight="true" outlineLevel="0" collapsed="false">
      <c r="A277" s="182"/>
      <c r="B277" s="183" t="s">
        <v>101</v>
      </c>
      <c r="C277" s="133" t="n">
        <v>607</v>
      </c>
      <c r="D277" s="122" t="s">
        <v>38</v>
      </c>
      <c r="E277" s="122" t="s">
        <v>77</v>
      </c>
      <c r="F277" s="124"/>
      <c r="G277" s="122"/>
      <c r="H277" s="122"/>
      <c r="I277" s="134"/>
      <c r="J277" s="134"/>
      <c r="K277" s="122"/>
      <c r="L277" s="174"/>
      <c r="M277" s="56" t="n">
        <f aca="false">M278</f>
        <v>10000</v>
      </c>
      <c r="N277" s="126" t="n">
        <v>0</v>
      </c>
      <c r="O277" s="56" t="n">
        <v>0</v>
      </c>
      <c r="P277" s="126" t="n">
        <v>0</v>
      </c>
      <c r="Q277" s="56" t="n">
        <v>0</v>
      </c>
      <c r="R277" s="126" t="n">
        <v>0</v>
      </c>
      <c r="S277" s="130"/>
      <c r="T277" s="40"/>
      <c r="U277" s="179"/>
    </row>
    <row r="278" s="147" customFormat="true" ht="63.75" hidden="false" customHeight="false" outlineLevel="0" collapsed="false">
      <c r="A278" s="182" t="s">
        <v>114</v>
      </c>
      <c r="B278" s="136" t="s">
        <v>115</v>
      </c>
      <c r="C278" s="47" t="n">
        <v>607</v>
      </c>
      <c r="D278" s="111" t="s">
        <v>38</v>
      </c>
      <c r="E278" s="111" t="s">
        <v>77</v>
      </c>
      <c r="F278" s="118" t="s">
        <v>77</v>
      </c>
      <c r="G278" s="111" t="s">
        <v>116</v>
      </c>
      <c r="H278" s="111" t="s">
        <v>20</v>
      </c>
      <c r="I278" s="115" t="s">
        <v>116</v>
      </c>
      <c r="J278" s="115" t="s">
        <v>21</v>
      </c>
      <c r="K278" s="111" t="s">
        <v>116</v>
      </c>
      <c r="L278" s="181"/>
      <c r="M278" s="60" t="n">
        <f aca="false">M279</f>
        <v>10000</v>
      </c>
      <c r="N278" s="103" t="n">
        <v>0</v>
      </c>
      <c r="O278" s="60" t="n">
        <v>0</v>
      </c>
      <c r="P278" s="103" t="n">
        <v>0</v>
      </c>
      <c r="Q278" s="60" t="n">
        <v>0</v>
      </c>
      <c r="R278" s="103" t="n">
        <v>0</v>
      </c>
      <c r="S278" s="130"/>
      <c r="T278" s="40"/>
      <c r="U278" s="179"/>
    </row>
    <row r="279" s="147" customFormat="true" ht="51" hidden="false" customHeight="false" outlineLevel="0" collapsed="false">
      <c r="A279" s="182" t="s">
        <v>117</v>
      </c>
      <c r="B279" s="136" t="s">
        <v>281</v>
      </c>
      <c r="C279" s="47" t="n">
        <v>607</v>
      </c>
      <c r="D279" s="111" t="s">
        <v>38</v>
      </c>
      <c r="E279" s="111" t="s">
        <v>77</v>
      </c>
      <c r="F279" s="118" t="s">
        <v>77</v>
      </c>
      <c r="G279" s="111" t="s">
        <v>114</v>
      </c>
      <c r="H279" s="111" t="s">
        <v>20</v>
      </c>
      <c r="I279" s="115" t="s">
        <v>116</v>
      </c>
      <c r="J279" s="115" t="s">
        <v>21</v>
      </c>
      <c r="K279" s="111" t="s">
        <v>116</v>
      </c>
      <c r="L279" s="181"/>
      <c r="M279" s="60" t="n">
        <f aca="false">M280</f>
        <v>10000</v>
      </c>
      <c r="N279" s="103" t="n">
        <v>0</v>
      </c>
      <c r="O279" s="60" t="n">
        <v>0</v>
      </c>
      <c r="P279" s="103" t="n">
        <v>0</v>
      </c>
      <c r="Q279" s="60" t="n">
        <v>0</v>
      </c>
      <c r="R279" s="103" t="n">
        <v>0</v>
      </c>
      <c r="S279" s="130"/>
      <c r="T279" s="40"/>
      <c r="U279" s="179"/>
    </row>
    <row r="280" s="147" customFormat="true" ht="38.25" hidden="false" customHeight="false" outlineLevel="0" collapsed="false">
      <c r="A280" s="182"/>
      <c r="B280" s="136" t="s">
        <v>282</v>
      </c>
      <c r="C280" s="47" t="n">
        <v>607</v>
      </c>
      <c r="D280" s="111" t="s">
        <v>38</v>
      </c>
      <c r="E280" s="111" t="s">
        <v>77</v>
      </c>
      <c r="F280" s="118" t="s">
        <v>77</v>
      </c>
      <c r="G280" s="111" t="s">
        <v>114</v>
      </c>
      <c r="H280" s="111" t="s">
        <v>71</v>
      </c>
      <c r="I280" s="115" t="s">
        <v>116</v>
      </c>
      <c r="J280" s="115" t="s">
        <v>21</v>
      </c>
      <c r="K280" s="111" t="s">
        <v>116</v>
      </c>
      <c r="L280" s="181"/>
      <c r="M280" s="60" t="n">
        <f aca="false">M281</f>
        <v>10000</v>
      </c>
      <c r="N280" s="103" t="n">
        <v>0</v>
      </c>
      <c r="O280" s="60" t="n">
        <v>0</v>
      </c>
      <c r="P280" s="103" t="n">
        <v>0</v>
      </c>
      <c r="Q280" s="60" t="n">
        <v>0</v>
      </c>
      <c r="R280" s="103" t="n">
        <v>0</v>
      </c>
      <c r="S280" s="130"/>
      <c r="T280" s="40"/>
      <c r="U280" s="179"/>
    </row>
    <row r="281" s="147" customFormat="true" ht="25.5" hidden="false" customHeight="false" outlineLevel="0" collapsed="false">
      <c r="A281" s="182"/>
      <c r="B281" s="62" t="s">
        <v>287</v>
      </c>
      <c r="C281" s="47" t="n">
        <v>607</v>
      </c>
      <c r="D281" s="111" t="s">
        <v>38</v>
      </c>
      <c r="E281" s="111" t="s">
        <v>77</v>
      </c>
      <c r="F281" s="118" t="s">
        <v>77</v>
      </c>
      <c r="G281" s="111" t="s">
        <v>114</v>
      </c>
      <c r="H281" s="111" t="s">
        <v>71</v>
      </c>
      <c r="I281" s="115" t="s">
        <v>114</v>
      </c>
      <c r="J281" s="115" t="s">
        <v>147</v>
      </c>
      <c r="K281" s="111" t="s">
        <v>116</v>
      </c>
      <c r="L281" s="181"/>
      <c r="M281" s="60" t="n">
        <f aca="false">M282</f>
        <v>10000</v>
      </c>
      <c r="N281" s="103" t="n">
        <v>0</v>
      </c>
      <c r="O281" s="60" t="n">
        <v>0</v>
      </c>
      <c r="P281" s="103" t="n">
        <v>0</v>
      </c>
      <c r="Q281" s="60" t="n">
        <v>0</v>
      </c>
      <c r="R281" s="103" t="n">
        <v>0</v>
      </c>
      <c r="S281" s="130"/>
      <c r="T281" s="40"/>
      <c r="U281" s="179"/>
    </row>
    <row r="282" s="147" customFormat="true" ht="25.5" hidden="false" customHeight="false" outlineLevel="0" collapsed="false">
      <c r="A282" s="182"/>
      <c r="B282" s="62" t="s">
        <v>288</v>
      </c>
      <c r="C282" s="47" t="n">
        <v>607</v>
      </c>
      <c r="D282" s="111" t="s">
        <v>38</v>
      </c>
      <c r="E282" s="111" t="s">
        <v>77</v>
      </c>
      <c r="F282" s="118" t="s">
        <v>77</v>
      </c>
      <c r="G282" s="111" t="s">
        <v>114</v>
      </c>
      <c r="H282" s="111" t="s">
        <v>71</v>
      </c>
      <c r="I282" s="115" t="s">
        <v>114</v>
      </c>
      <c r="J282" s="115" t="s">
        <v>147</v>
      </c>
      <c r="K282" s="111" t="s">
        <v>116</v>
      </c>
      <c r="L282" s="181" t="s">
        <v>284</v>
      </c>
      <c r="M282" s="60" t="n">
        <f aca="false">M283</f>
        <v>10000</v>
      </c>
      <c r="N282" s="103" t="n">
        <v>0</v>
      </c>
      <c r="O282" s="60" t="n">
        <v>0</v>
      </c>
      <c r="P282" s="103" t="n">
        <v>0</v>
      </c>
      <c r="Q282" s="60" t="n">
        <v>0</v>
      </c>
      <c r="R282" s="103" t="n">
        <v>0</v>
      </c>
      <c r="S282" s="130"/>
      <c r="T282" s="40"/>
      <c r="U282" s="179"/>
    </row>
    <row r="283" s="147" customFormat="true" ht="25.5" hidden="false" customHeight="false" outlineLevel="0" collapsed="false">
      <c r="A283" s="182"/>
      <c r="B283" s="62" t="s">
        <v>285</v>
      </c>
      <c r="C283" s="47" t="n">
        <v>607</v>
      </c>
      <c r="D283" s="111" t="s">
        <v>38</v>
      </c>
      <c r="E283" s="111" t="s">
        <v>77</v>
      </c>
      <c r="F283" s="118" t="s">
        <v>77</v>
      </c>
      <c r="G283" s="111" t="s">
        <v>114</v>
      </c>
      <c r="H283" s="111" t="s">
        <v>71</v>
      </c>
      <c r="I283" s="115" t="s">
        <v>114</v>
      </c>
      <c r="J283" s="115" t="s">
        <v>147</v>
      </c>
      <c r="K283" s="111" t="s">
        <v>116</v>
      </c>
      <c r="L283" s="181" t="s">
        <v>286</v>
      </c>
      <c r="M283" s="60" t="n">
        <f aca="false">5000+5000</f>
        <v>10000</v>
      </c>
      <c r="N283" s="103" t="n">
        <v>0</v>
      </c>
      <c r="O283" s="60" t="n">
        <v>0</v>
      </c>
      <c r="P283" s="103" t="n">
        <v>0</v>
      </c>
      <c r="Q283" s="60" t="n">
        <v>0</v>
      </c>
      <c r="R283" s="103" t="n">
        <v>0</v>
      </c>
      <c r="S283" s="130"/>
      <c r="T283" s="40"/>
      <c r="U283" s="179"/>
    </row>
    <row r="284" s="127" customFormat="true" ht="12.75" hidden="false" customHeight="false" outlineLevel="0" collapsed="false">
      <c r="A284" s="184"/>
      <c r="B284" s="141" t="s">
        <v>289</v>
      </c>
      <c r="C284" s="133" t="n">
        <v>607</v>
      </c>
      <c r="D284" s="185" t="n">
        <v>11</v>
      </c>
      <c r="E284" s="186" t="s">
        <v>20</v>
      </c>
      <c r="F284" s="124" t="s">
        <v>77</v>
      </c>
      <c r="G284" s="122"/>
      <c r="H284" s="122"/>
      <c r="I284" s="134"/>
      <c r="J284" s="134"/>
      <c r="K284" s="134"/>
      <c r="L284" s="122"/>
      <c r="M284" s="56" t="n">
        <f aca="false">M285</f>
        <v>89647.16</v>
      </c>
      <c r="N284" s="126" t="n">
        <v>0</v>
      </c>
      <c r="O284" s="56" t="n">
        <f aca="false">O285</f>
        <v>0</v>
      </c>
      <c r="P284" s="126" t="n">
        <v>0</v>
      </c>
      <c r="Q284" s="56" t="n">
        <f aca="false">Q285</f>
        <v>0</v>
      </c>
      <c r="R284" s="56" t="n">
        <v>0</v>
      </c>
      <c r="S284" s="104"/>
      <c r="T284" s="187"/>
      <c r="U284" s="187"/>
    </row>
    <row r="285" customFormat="false" ht="12.75" hidden="false" customHeight="false" outlineLevel="0" collapsed="false">
      <c r="A285" s="182"/>
      <c r="B285" s="136" t="s">
        <v>103</v>
      </c>
      <c r="C285" s="47" t="n">
        <v>607</v>
      </c>
      <c r="D285" s="185" t="n">
        <v>11</v>
      </c>
      <c r="E285" s="186" t="s">
        <v>66</v>
      </c>
      <c r="F285" s="124" t="s">
        <v>77</v>
      </c>
      <c r="G285" s="122"/>
      <c r="H285" s="122"/>
      <c r="I285" s="134"/>
      <c r="J285" s="134"/>
      <c r="K285" s="134"/>
      <c r="L285" s="122"/>
      <c r="M285" s="56" t="n">
        <f aca="false">M286</f>
        <v>89647.16</v>
      </c>
      <c r="N285" s="103" t="n">
        <v>0</v>
      </c>
      <c r="O285" s="56" t="n">
        <f aca="false">O286</f>
        <v>0</v>
      </c>
      <c r="P285" s="103" t="n">
        <v>0</v>
      </c>
      <c r="Q285" s="56" t="n">
        <f aca="false">Q286</f>
        <v>0</v>
      </c>
      <c r="R285" s="56" t="n">
        <v>0</v>
      </c>
      <c r="S285" s="104"/>
      <c r="T285" s="40"/>
      <c r="U285" s="179"/>
    </row>
    <row r="286" customFormat="false" ht="66.75" hidden="false" customHeight="true" outlineLevel="0" collapsed="false">
      <c r="A286" s="182" t="s">
        <v>114</v>
      </c>
      <c r="B286" s="136" t="s">
        <v>115</v>
      </c>
      <c r="C286" s="47" t="n">
        <v>607</v>
      </c>
      <c r="D286" s="47" t="n">
        <v>11</v>
      </c>
      <c r="E286" s="111" t="s">
        <v>66</v>
      </c>
      <c r="F286" s="118" t="s">
        <v>77</v>
      </c>
      <c r="G286" s="111" t="s">
        <v>116</v>
      </c>
      <c r="H286" s="111" t="s">
        <v>20</v>
      </c>
      <c r="I286" s="115" t="s">
        <v>116</v>
      </c>
      <c r="J286" s="115" t="s">
        <v>21</v>
      </c>
      <c r="K286" s="115" t="s">
        <v>116</v>
      </c>
      <c r="L286" s="111"/>
      <c r="M286" s="60" t="n">
        <f aca="false">M287</f>
        <v>89647.16</v>
      </c>
      <c r="N286" s="103" t="n">
        <v>0</v>
      </c>
      <c r="O286" s="103" t="n">
        <v>0</v>
      </c>
      <c r="P286" s="103" t="n">
        <v>0</v>
      </c>
      <c r="Q286" s="103" t="n">
        <v>0</v>
      </c>
      <c r="R286" s="60" t="n">
        <v>0</v>
      </c>
      <c r="S286" s="108"/>
      <c r="T286" s="40"/>
      <c r="U286" s="179"/>
    </row>
    <row r="287" customFormat="false" ht="38.25" hidden="false" customHeight="false" outlineLevel="0" collapsed="false">
      <c r="A287" s="182" t="s">
        <v>263</v>
      </c>
      <c r="B287" s="136" t="s">
        <v>290</v>
      </c>
      <c r="C287" s="47" t="n">
        <v>607</v>
      </c>
      <c r="D287" s="47" t="n">
        <v>11</v>
      </c>
      <c r="E287" s="111" t="s">
        <v>66</v>
      </c>
      <c r="F287" s="118" t="s">
        <v>77</v>
      </c>
      <c r="G287" s="111" t="s">
        <v>205</v>
      </c>
      <c r="H287" s="111" t="s">
        <v>20</v>
      </c>
      <c r="I287" s="115" t="s">
        <v>116</v>
      </c>
      <c r="J287" s="115" t="s">
        <v>21</v>
      </c>
      <c r="K287" s="115" t="s">
        <v>116</v>
      </c>
      <c r="L287" s="111"/>
      <c r="M287" s="60" t="n">
        <f aca="false">M288</f>
        <v>89647.16</v>
      </c>
      <c r="N287" s="103" t="n">
        <v>0</v>
      </c>
      <c r="O287" s="103" t="n">
        <v>0</v>
      </c>
      <c r="P287" s="103" t="n">
        <v>0</v>
      </c>
      <c r="Q287" s="103" t="n">
        <v>0</v>
      </c>
      <c r="R287" s="60" t="n">
        <v>0</v>
      </c>
      <c r="S287" s="108"/>
      <c r="T287" s="40"/>
      <c r="U287" s="179"/>
    </row>
    <row r="288" customFormat="false" ht="39" hidden="false" customHeight="true" outlineLevel="0" collapsed="false">
      <c r="A288" s="182"/>
      <c r="B288" s="136" t="s">
        <v>270</v>
      </c>
      <c r="C288" s="47" t="n">
        <v>607</v>
      </c>
      <c r="D288" s="47" t="n">
        <v>11</v>
      </c>
      <c r="E288" s="111" t="s">
        <v>66</v>
      </c>
      <c r="F288" s="118" t="s">
        <v>77</v>
      </c>
      <c r="G288" s="111" t="s">
        <v>205</v>
      </c>
      <c r="H288" s="111" t="s">
        <v>71</v>
      </c>
      <c r="I288" s="115" t="s">
        <v>116</v>
      </c>
      <c r="J288" s="115" t="s">
        <v>21</v>
      </c>
      <c r="K288" s="115" t="s">
        <v>116</v>
      </c>
      <c r="L288" s="111"/>
      <c r="M288" s="60" t="n">
        <f aca="false">M289+M292</f>
        <v>89647.16</v>
      </c>
      <c r="N288" s="103" t="n">
        <v>0</v>
      </c>
      <c r="O288" s="103" t="n">
        <v>0</v>
      </c>
      <c r="P288" s="103" t="n">
        <v>0</v>
      </c>
      <c r="Q288" s="103" t="n">
        <v>0</v>
      </c>
      <c r="R288" s="60" t="n">
        <v>0</v>
      </c>
      <c r="S288" s="108"/>
      <c r="T288" s="40"/>
      <c r="U288" s="179"/>
    </row>
    <row r="289" customFormat="false" ht="1.5" hidden="false" customHeight="true" outlineLevel="0" collapsed="false">
      <c r="A289" s="182"/>
      <c r="B289" s="136" t="s">
        <v>291</v>
      </c>
      <c r="C289" s="47" t="n">
        <v>607</v>
      </c>
      <c r="D289" s="188" t="n">
        <v>11</v>
      </c>
      <c r="E289" s="189" t="s">
        <v>66</v>
      </c>
      <c r="F289" s="189" t="s">
        <v>77</v>
      </c>
      <c r="G289" s="111" t="s">
        <v>205</v>
      </c>
      <c r="H289" s="111" t="s">
        <v>71</v>
      </c>
      <c r="I289" s="189" t="s">
        <v>19</v>
      </c>
      <c r="J289" s="189" t="s">
        <v>154</v>
      </c>
      <c r="K289" s="188" t="n">
        <v>0</v>
      </c>
      <c r="L289" s="190"/>
      <c r="M289" s="60" t="n">
        <f aca="false">M290</f>
        <v>0</v>
      </c>
      <c r="N289" s="103" t="n">
        <v>0</v>
      </c>
      <c r="O289" s="60" t="n">
        <v>0</v>
      </c>
      <c r="P289" s="103" t="n">
        <v>0</v>
      </c>
      <c r="Q289" s="60"/>
      <c r="R289" s="60" t="n">
        <v>0</v>
      </c>
      <c r="S289" s="108"/>
      <c r="T289" s="40"/>
      <c r="U289" s="179"/>
    </row>
    <row r="290" customFormat="false" ht="42.75" hidden="false" customHeight="true" outlineLevel="0" collapsed="false">
      <c r="A290" s="182"/>
      <c r="B290" s="136" t="s">
        <v>129</v>
      </c>
      <c r="C290" s="47" t="n">
        <v>607</v>
      </c>
      <c r="D290" s="47" t="n">
        <v>11</v>
      </c>
      <c r="E290" s="111" t="s">
        <v>66</v>
      </c>
      <c r="F290" s="111" t="s">
        <v>77</v>
      </c>
      <c r="G290" s="111" t="s">
        <v>205</v>
      </c>
      <c r="H290" s="111" t="s">
        <v>71</v>
      </c>
      <c r="I290" s="111" t="s">
        <v>114</v>
      </c>
      <c r="J290" s="111" t="s">
        <v>154</v>
      </c>
      <c r="K290" s="47" t="n">
        <v>0</v>
      </c>
      <c r="L290" s="47" t="n">
        <v>200</v>
      </c>
      <c r="M290" s="60" t="n">
        <f aca="false">M291</f>
        <v>0</v>
      </c>
      <c r="N290" s="103" t="n">
        <v>0</v>
      </c>
      <c r="O290" s="60"/>
      <c r="P290" s="103" t="n">
        <v>0</v>
      </c>
      <c r="Q290" s="60"/>
      <c r="R290" s="60" t="n">
        <v>0</v>
      </c>
      <c r="S290" s="108"/>
      <c r="T290" s="40"/>
      <c r="U290" s="179"/>
    </row>
    <row r="291" customFormat="false" ht="38.25" hidden="false" customHeight="false" outlineLevel="0" collapsed="false">
      <c r="A291" s="182"/>
      <c r="B291" s="136" t="s">
        <v>131</v>
      </c>
      <c r="C291" s="47" t="n">
        <v>607</v>
      </c>
      <c r="D291" s="47" t="n">
        <v>11</v>
      </c>
      <c r="E291" s="111" t="s">
        <v>66</v>
      </c>
      <c r="F291" s="111" t="s">
        <v>77</v>
      </c>
      <c r="G291" s="111" t="s">
        <v>205</v>
      </c>
      <c r="H291" s="111" t="s">
        <v>71</v>
      </c>
      <c r="I291" s="111" t="s">
        <v>114</v>
      </c>
      <c r="J291" s="111" t="s">
        <v>154</v>
      </c>
      <c r="K291" s="47" t="n">
        <v>0</v>
      </c>
      <c r="L291" s="47" t="n">
        <v>240</v>
      </c>
      <c r="M291" s="60" t="n">
        <v>0</v>
      </c>
      <c r="N291" s="103" t="n">
        <v>0</v>
      </c>
      <c r="O291" s="60"/>
      <c r="P291" s="103" t="n">
        <v>0</v>
      </c>
      <c r="Q291" s="60"/>
      <c r="R291" s="60" t="n">
        <v>0</v>
      </c>
      <c r="S291" s="108"/>
      <c r="T291" s="40"/>
      <c r="U291" s="179"/>
    </row>
    <row r="292" customFormat="false" ht="101.25" hidden="false" customHeight="true" outlineLevel="0" collapsed="false">
      <c r="A292" s="115"/>
      <c r="B292" s="136" t="s">
        <v>292</v>
      </c>
      <c r="C292" s="47" t="n">
        <v>607</v>
      </c>
      <c r="D292" s="47" t="n">
        <v>11</v>
      </c>
      <c r="E292" s="111" t="s">
        <v>66</v>
      </c>
      <c r="F292" s="181" t="s">
        <v>77</v>
      </c>
      <c r="G292" s="111" t="s">
        <v>205</v>
      </c>
      <c r="H292" s="111" t="s">
        <v>71</v>
      </c>
      <c r="I292" s="111" t="s">
        <v>114</v>
      </c>
      <c r="J292" s="181" t="s">
        <v>293</v>
      </c>
      <c r="K292" s="181" t="s">
        <v>116</v>
      </c>
      <c r="L292" s="181"/>
      <c r="M292" s="60" t="n">
        <f aca="false">M293</f>
        <v>89647.16</v>
      </c>
      <c r="N292" s="103" t="n">
        <v>0</v>
      </c>
      <c r="O292" s="103" t="n">
        <v>0</v>
      </c>
      <c r="P292" s="103" t="n">
        <v>0</v>
      </c>
      <c r="Q292" s="103" t="n">
        <v>0</v>
      </c>
      <c r="R292" s="103" t="n">
        <v>0</v>
      </c>
      <c r="S292" s="130"/>
      <c r="T292" s="40"/>
      <c r="U292" s="179"/>
    </row>
    <row r="293" customFormat="false" ht="12.75" hidden="false" customHeight="false" outlineLevel="0" collapsed="false">
      <c r="A293" s="115"/>
      <c r="B293" s="136" t="s">
        <v>167</v>
      </c>
      <c r="C293" s="47" t="n">
        <v>607</v>
      </c>
      <c r="D293" s="47" t="n">
        <v>11</v>
      </c>
      <c r="E293" s="111" t="s">
        <v>66</v>
      </c>
      <c r="F293" s="181" t="s">
        <v>77</v>
      </c>
      <c r="G293" s="111" t="s">
        <v>205</v>
      </c>
      <c r="H293" s="111" t="s">
        <v>71</v>
      </c>
      <c r="I293" s="111" t="s">
        <v>114</v>
      </c>
      <c r="J293" s="181" t="s">
        <v>293</v>
      </c>
      <c r="K293" s="181" t="s">
        <v>116</v>
      </c>
      <c r="L293" s="111" t="s">
        <v>168</v>
      </c>
      <c r="M293" s="60" t="n">
        <f aca="false">M294</f>
        <v>89647.16</v>
      </c>
      <c r="N293" s="103" t="n">
        <v>0</v>
      </c>
      <c r="O293" s="103" t="n">
        <v>0</v>
      </c>
      <c r="P293" s="103" t="n">
        <v>0</v>
      </c>
      <c r="Q293" s="103" t="n">
        <v>0</v>
      </c>
      <c r="R293" s="103" t="n">
        <v>0</v>
      </c>
      <c r="S293" s="130"/>
      <c r="T293" s="40"/>
      <c r="U293" s="179"/>
    </row>
    <row r="294" customFormat="false" ht="13.5" hidden="false" customHeight="false" outlineLevel="0" collapsed="false">
      <c r="A294" s="115" t="s">
        <v>104</v>
      </c>
      <c r="B294" s="191" t="s">
        <v>169</v>
      </c>
      <c r="C294" s="51" t="n">
        <v>607</v>
      </c>
      <c r="D294" s="51" t="n">
        <v>11</v>
      </c>
      <c r="E294" s="181" t="s">
        <v>66</v>
      </c>
      <c r="F294" s="181" t="s">
        <v>77</v>
      </c>
      <c r="G294" s="181" t="s">
        <v>205</v>
      </c>
      <c r="H294" s="181" t="s">
        <v>71</v>
      </c>
      <c r="I294" s="181" t="s">
        <v>114</v>
      </c>
      <c r="J294" s="181" t="s">
        <v>293</v>
      </c>
      <c r="K294" s="181" t="s">
        <v>116</v>
      </c>
      <c r="L294" s="181" t="s">
        <v>170</v>
      </c>
      <c r="M294" s="176" t="n">
        <v>89647.16</v>
      </c>
      <c r="N294" s="177" t="n">
        <v>0</v>
      </c>
      <c r="O294" s="177" t="n">
        <v>0</v>
      </c>
      <c r="P294" s="177" t="n">
        <v>0</v>
      </c>
      <c r="Q294" s="177" t="n">
        <v>0</v>
      </c>
      <c r="R294" s="177" t="n">
        <v>0</v>
      </c>
      <c r="S294" s="130"/>
      <c r="T294" s="40"/>
      <c r="U294" s="179"/>
    </row>
    <row r="295" s="42" customFormat="true" ht="16.5" hidden="false" customHeight="false" outlineLevel="0" collapsed="false">
      <c r="A295" s="192" t="s">
        <v>104</v>
      </c>
      <c r="B295" s="193" t="s">
        <v>105</v>
      </c>
      <c r="C295" s="194" t="n">
        <v>607</v>
      </c>
      <c r="D295" s="195"/>
      <c r="E295" s="195"/>
      <c r="F295" s="195"/>
      <c r="G295" s="195"/>
      <c r="H295" s="195"/>
      <c r="I295" s="195"/>
      <c r="J295" s="195"/>
      <c r="K295" s="195"/>
      <c r="L295" s="195"/>
      <c r="M295" s="196" t="e">
        <f aca="false">M284+M269+M241+M233+M184+M130+M107+M21+M115</f>
        <v>#VALUE!</v>
      </c>
      <c r="N295" s="196" t="n">
        <f aca="false">N284+N269+N241+N233+N184+N130+N107+N21+N115</f>
        <v>15976214</v>
      </c>
      <c r="O295" s="196" t="n">
        <f aca="false">O284+O269+O241+O233+O184+O130+O107+O21+O115</f>
        <v>24054478.02</v>
      </c>
      <c r="P295" s="196" t="n">
        <f aca="false">P284+P269+P241+P233+P184+P130+P107+P21+P115+P226</f>
        <v>986125</v>
      </c>
      <c r="Q295" s="196" t="e">
        <f aca="false">Q284+Q269+Q241+Q233+Q184+Q130+Q107+Q21+Q115</f>
        <v>#VALUE!</v>
      </c>
      <c r="R295" s="197" t="n">
        <f aca="false">R107+R184</f>
        <v>1025217</v>
      </c>
      <c r="S295" s="198"/>
      <c r="T295" s="41"/>
      <c r="U295" s="41"/>
    </row>
    <row r="296" customFormat="false" ht="12.75" hidden="false" customHeight="false" outlineLevel="0" collapsed="false">
      <c r="A296" s="199"/>
      <c r="B296" s="200"/>
      <c r="C296" s="96"/>
      <c r="D296" s="40"/>
      <c r="E296" s="40"/>
      <c r="F296" s="40"/>
      <c r="G296" s="40"/>
      <c r="H296" s="40"/>
      <c r="I296" s="40"/>
      <c r="J296" s="40"/>
      <c r="K296" s="40"/>
      <c r="L296" s="40"/>
      <c r="R296" s="40"/>
      <c r="S296" s="40"/>
      <c r="T296" s="40"/>
      <c r="U296" s="179"/>
    </row>
    <row r="297" customFormat="false" ht="12.75" hidden="false" customHeight="false" outlineLevel="0" collapsed="false">
      <c r="A297" s="199"/>
      <c r="B297" s="40"/>
      <c r="C297" s="96"/>
      <c r="D297" s="40"/>
      <c r="E297" s="40"/>
      <c r="F297" s="40"/>
      <c r="G297" s="40"/>
      <c r="H297" s="40"/>
      <c r="I297" s="40"/>
      <c r="J297" s="40"/>
      <c r="K297" s="40"/>
      <c r="L297" s="40"/>
      <c r="R297" s="40"/>
      <c r="S297" s="40"/>
      <c r="T297" s="40"/>
      <c r="U297" s="179"/>
    </row>
    <row r="298" customFormat="false" ht="12.75" hidden="false" customHeight="false" outlineLevel="0" collapsed="false">
      <c r="C298" s="201"/>
      <c r="T298" s="39"/>
    </row>
    <row r="299" customFormat="false" ht="12.75" hidden="false" customHeight="false" outlineLevel="0" collapsed="false">
      <c r="C299" s="201"/>
      <c r="T299" s="39"/>
    </row>
    <row r="300" customFormat="false" ht="12.75" hidden="false" customHeight="false" outlineLevel="0" collapsed="false">
      <c r="C300" s="201"/>
      <c r="T300" s="39"/>
    </row>
    <row r="301" customFormat="false" ht="12.75" hidden="false" customHeight="false" outlineLevel="0" collapsed="false">
      <c r="C301" s="201"/>
      <c r="T301" s="39"/>
    </row>
    <row r="302" customFormat="false" ht="12.75" hidden="false" customHeight="false" outlineLevel="0" collapsed="false">
      <c r="C302" s="201"/>
      <c r="T302" s="39"/>
    </row>
    <row r="303" customFormat="false" ht="12.75" hidden="false" customHeight="false" outlineLevel="0" collapsed="false">
      <c r="C303" s="201"/>
      <c r="T303" s="39"/>
    </row>
    <row r="304" customFormat="false" ht="12.75" hidden="false" customHeight="false" outlineLevel="0" collapsed="false">
      <c r="T304" s="39"/>
    </row>
    <row r="305" customFormat="false" ht="12.75" hidden="false" customHeight="false" outlineLevel="0" collapsed="false">
      <c r="T305" s="39"/>
    </row>
    <row r="306" customFormat="false" ht="12.75" hidden="false" customHeight="false" outlineLevel="0" collapsed="false">
      <c r="T306" s="39"/>
    </row>
    <row r="307" customFormat="false" ht="12.75" hidden="false" customHeight="false" outlineLevel="0" collapsed="false">
      <c r="T307" s="39"/>
    </row>
    <row r="308" customFormat="false" ht="12.75" hidden="false" customHeight="false" outlineLevel="0" collapsed="false">
      <c r="T308" s="39"/>
    </row>
    <row r="309" customFormat="false" ht="12.75" hidden="false" customHeight="false" outlineLevel="0" collapsed="false">
      <c r="T309" s="39"/>
    </row>
    <row r="310" customFormat="false" ht="12.75" hidden="false" customHeight="false" outlineLevel="0" collapsed="false">
      <c r="T310" s="39"/>
    </row>
    <row r="311" customFormat="false" ht="12.75" hidden="false" customHeight="false" outlineLevel="0" collapsed="false">
      <c r="T311" s="39"/>
    </row>
    <row r="312" customFormat="false" ht="12.75" hidden="false" customHeight="false" outlineLevel="0" collapsed="false">
      <c r="T312" s="39"/>
    </row>
    <row r="313" customFormat="false" ht="12.75" hidden="false" customHeight="false" outlineLevel="0" collapsed="false">
      <c r="T313" s="39"/>
    </row>
    <row r="314" customFormat="false" ht="12.75" hidden="false" customHeight="false" outlineLevel="0" collapsed="false">
      <c r="T314" s="39"/>
    </row>
    <row r="315" customFormat="false" ht="12.75" hidden="false" customHeight="false" outlineLevel="0" collapsed="false">
      <c r="T315" s="39"/>
    </row>
    <row r="316" customFormat="false" ht="12.75" hidden="false" customHeight="false" outlineLevel="0" collapsed="false">
      <c r="T316" s="39"/>
    </row>
    <row r="317" customFormat="false" ht="12.75" hidden="false" customHeight="false" outlineLevel="0" collapsed="false">
      <c r="T317" s="39"/>
    </row>
    <row r="318" customFormat="false" ht="12.75" hidden="false" customHeight="false" outlineLevel="0" collapsed="false">
      <c r="T318" s="39"/>
    </row>
    <row r="319" customFormat="false" ht="12.75" hidden="false" customHeight="false" outlineLevel="0" collapsed="false">
      <c r="T319" s="39"/>
    </row>
    <row r="320" customFormat="false" ht="12.75" hidden="false" customHeight="false" outlineLevel="0" collapsed="false">
      <c r="T320" s="39"/>
    </row>
    <row r="321" customFormat="false" ht="12.75" hidden="false" customHeight="false" outlineLevel="0" collapsed="false">
      <c r="T321" s="39"/>
    </row>
    <row r="322" customFormat="false" ht="12.75" hidden="false" customHeight="false" outlineLevel="0" collapsed="false">
      <c r="T322" s="39"/>
    </row>
    <row r="323" customFormat="false" ht="12.75" hidden="false" customHeight="false" outlineLevel="0" collapsed="false">
      <c r="T323" s="39"/>
    </row>
    <row r="324" customFormat="false" ht="12.75" hidden="false" customHeight="false" outlineLevel="0" collapsed="false">
      <c r="T324" s="39"/>
    </row>
    <row r="325" customFormat="false" ht="12.75" hidden="false" customHeight="false" outlineLevel="0" collapsed="false">
      <c r="T325" s="39"/>
    </row>
    <row r="326" customFormat="false" ht="12.75" hidden="false" customHeight="false" outlineLevel="0" collapsed="false">
      <c r="T326" s="39"/>
    </row>
    <row r="327" customFormat="false" ht="12.75" hidden="false" customHeight="false" outlineLevel="0" collapsed="false">
      <c r="T327" s="39"/>
    </row>
    <row r="328" customFormat="false" ht="12.75" hidden="false" customHeight="false" outlineLevel="0" collapsed="false">
      <c r="T328" s="39"/>
    </row>
    <row r="329" customFormat="false" ht="12.75" hidden="false" customHeight="false" outlineLevel="0" collapsed="false">
      <c r="T329" s="39"/>
    </row>
    <row r="330" customFormat="false" ht="12.75" hidden="false" customHeight="false" outlineLevel="0" collapsed="false">
      <c r="T330" s="39"/>
    </row>
    <row r="331" customFormat="false" ht="12.75" hidden="false" customHeight="false" outlineLevel="0" collapsed="false">
      <c r="T331" s="39"/>
    </row>
    <row r="332" customFormat="false" ht="12.75" hidden="false" customHeight="false" outlineLevel="0" collapsed="false">
      <c r="T332" s="39"/>
    </row>
    <row r="333" customFormat="false" ht="12.75" hidden="false" customHeight="false" outlineLevel="0" collapsed="false">
      <c r="T333" s="39"/>
    </row>
    <row r="334" customFormat="false" ht="12.75" hidden="false" customHeight="false" outlineLevel="0" collapsed="false">
      <c r="T334" s="39"/>
    </row>
    <row r="335" customFormat="false" ht="12.75" hidden="false" customHeight="false" outlineLevel="0" collapsed="false">
      <c r="T335" s="39"/>
    </row>
    <row r="336" customFormat="false" ht="12.75" hidden="false" customHeight="false" outlineLevel="0" collapsed="false">
      <c r="T336" s="39"/>
    </row>
    <row r="337" customFormat="false" ht="12.75" hidden="false" customHeight="false" outlineLevel="0" collapsed="false">
      <c r="T337" s="39"/>
    </row>
    <row r="338" customFormat="false" ht="12.75" hidden="false" customHeight="false" outlineLevel="0" collapsed="false">
      <c r="T338" s="39"/>
    </row>
    <row r="339" customFormat="false" ht="12.75" hidden="false" customHeight="false" outlineLevel="0" collapsed="false">
      <c r="T339" s="39"/>
    </row>
    <row r="340" customFormat="false" ht="12.75" hidden="false" customHeight="false" outlineLevel="0" collapsed="false">
      <c r="T340" s="39"/>
    </row>
    <row r="341" customFormat="false" ht="12.75" hidden="false" customHeight="false" outlineLevel="0" collapsed="false">
      <c r="T341" s="39"/>
    </row>
    <row r="342" customFormat="false" ht="12.75" hidden="false" customHeight="false" outlineLevel="0" collapsed="false">
      <c r="T342" s="39"/>
    </row>
    <row r="343" customFormat="false" ht="12.75" hidden="false" customHeight="false" outlineLevel="0" collapsed="false">
      <c r="T343" s="39"/>
    </row>
    <row r="344" customFormat="false" ht="12.75" hidden="false" customHeight="false" outlineLevel="0" collapsed="false">
      <c r="T344" s="39"/>
    </row>
    <row r="345" customFormat="false" ht="12.75" hidden="false" customHeight="false" outlineLevel="0" collapsed="false">
      <c r="T345" s="39"/>
    </row>
    <row r="346" customFormat="false" ht="12.75" hidden="false" customHeight="false" outlineLevel="0" collapsed="false">
      <c r="T346" s="39"/>
    </row>
    <row r="347" customFormat="false" ht="12.75" hidden="false" customHeight="false" outlineLevel="0" collapsed="false">
      <c r="T347" s="39"/>
    </row>
    <row r="348" customFormat="false" ht="12.75" hidden="false" customHeight="false" outlineLevel="0" collapsed="false">
      <c r="T348" s="39"/>
    </row>
    <row r="349" customFormat="false" ht="12.75" hidden="false" customHeight="false" outlineLevel="0" collapsed="false">
      <c r="T349" s="39"/>
    </row>
    <row r="350" customFormat="false" ht="12.75" hidden="false" customHeight="false" outlineLevel="0" collapsed="false">
      <c r="T350" s="39"/>
    </row>
    <row r="351" customFormat="false" ht="12.75" hidden="false" customHeight="false" outlineLevel="0" collapsed="false">
      <c r="T351" s="39"/>
    </row>
    <row r="352" customFormat="false" ht="12.75" hidden="false" customHeight="false" outlineLevel="0" collapsed="false">
      <c r="T352" s="39"/>
    </row>
    <row r="353" customFormat="false" ht="12.75" hidden="false" customHeight="false" outlineLevel="0" collapsed="false">
      <c r="T353" s="39"/>
    </row>
    <row r="354" customFormat="false" ht="12.75" hidden="false" customHeight="false" outlineLevel="0" collapsed="false">
      <c r="T354" s="39"/>
    </row>
    <row r="355" customFormat="false" ht="12.75" hidden="false" customHeight="false" outlineLevel="0" collapsed="false">
      <c r="T355" s="39"/>
    </row>
    <row r="356" customFormat="false" ht="12.75" hidden="false" customHeight="false" outlineLevel="0" collapsed="false">
      <c r="T356" s="39"/>
    </row>
    <row r="357" customFormat="false" ht="12.75" hidden="false" customHeight="false" outlineLevel="0" collapsed="false">
      <c r="T357" s="39"/>
    </row>
    <row r="358" customFormat="false" ht="12.75" hidden="false" customHeight="false" outlineLevel="0" collapsed="false">
      <c r="T358" s="39"/>
    </row>
    <row r="359" customFormat="false" ht="12.75" hidden="false" customHeight="false" outlineLevel="0" collapsed="false">
      <c r="T359" s="39"/>
    </row>
    <row r="360" customFormat="false" ht="12.75" hidden="false" customHeight="false" outlineLevel="0" collapsed="false">
      <c r="T360" s="39"/>
    </row>
    <row r="361" customFormat="false" ht="12.75" hidden="false" customHeight="false" outlineLevel="0" collapsed="false">
      <c r="T361" s="39"/>
    </row>
    <row r="362" customFormat="false" ht="12.75" hidden="false" customHeight="false" outlineLevel="0" collapsed="false">
      <c r="T362" s="39"/>
    </row>
    <row r="363" customFormat="false" ht="12.75" hidden="false" customHeight="false" outlineLevel="0" collapsed="false">
      <c r="T363" s="39"/>
    </row>
    <row r="364" customFormat="false" ht="12.75" hidden="false" customHeight="false" outlineLevel="0" collapsed="false">
      <c r="T364" s="39"/>
    </row>
    <row r="365" customFormat="false" ht="12.75" hidden="false" customHeight="false" outlineLevel="0" collapsed="false">
      <c r="T365" s="39"/>
    </row>
    <row r="366" customFormat="false" ht="12.75" hidden="false" customHeight="false" outlineLevel="0" collapsed="false">
      <c r="T366" s="39"/>
    </row>
    <row r="367" customFormat="false" ht="12.75" hidden="false" customHeight="false" outlineLevel="0" collapsed="false">
      <c r="T367" s="39"/>
    </row>
    <row r="368" customFormat="false" ht="12.75" hidden="false" customHeight="false" outlineLevel="0" collapsed="false">
      <c r="T368" s="39"/>
    </row>
    <row r="369" customFormat="false" ht="12.75" hidden="false" customHeight="false" outlineLevel="0" collapsed="false">
      <c r="T369" s="39"/>
    </row>
    <row r="370" customFormat="false" ht="12.75" hidden="false" customHeight="false" outlineLevel="0" collapsed="false">
      <c r="T370" s="39"/>
    </row>
    <row r="371" customFormat="false" ht="12.75" hidden="false" customHeight="false" outlineLevel="0" collapsed="false">
      <c r="T371" s="39"/>
    </row>
    <row r="372" customFormat="false" ht="12.75" hidden="false" customHeight="false" outlineLevel="0" collapsed="false">
      <c r="T372" s="39"/>
    </row>
    <row r="373" customFormat="false" ht="12.75" hidden="false" customHeight="false" outlineLevel="0" collapsed="false">
      <c r="T373" s="39"/>
    </row>
    <row r="374" customFormat="false" ht="12.75" hidden="false" customHeight="false" outlineLevel="0" collapsed="false">
      <c r="T374" s="39"/>
    </row>
    <row r="375" customFormat="false" ht="12.75" hidden="false" customHeight="false" outlineLevel="0" collapsed="false">
      <c r="T375" s="39"/>
    </row>
    <row r="376" customFormat="false" ht="12.75" hidden="false" customHeight="false" outlineLevel="0" collapsed="false">
      <c r="T376" s="39"/>
    </row>
    <row r="377" customFormat="false" ht="12.75" hidden="false" customHeight="false" outlineLevel="0" collapsed="false">
      <c r="T377" s="39"/>
    </row>
    <row r="378" customFormat="false" ht="12.75" hidden="false" customHeight="false" outlineLevel="0" collapsed="false">
      <c r="T378" s="39"/>
    </row>
    <row r="379" customFormat="false" ht="12.75" hidden="false" customHeight="false" outlineLevel="0" collapsed="false">
      <c r="T379" s="39"/>
    </row>
    <row r="380" customFormat="false" ht="12.75" hidden="false" customHeight="false" outlineLevel="0" collapsed="false">
      <c r="T380" s="39"/>
    </row>
    <row r="381" customFormat="false" ht="12.75" hidden="false" customHeight="false" outlineLevel="0" collapsed="false">
      <c r="T381" s="39"/>
    </row>
    <row r="382" customFormat="false" ht="12.75" hidden="false" customHeight="false" outlineLevel="0" collapsed="false">
      <c r="T382" s="39"/>
    </row>
    <row r="383" customFormat="false" ht="12.75" hidden="false" customHeight="false" outlineLevel="0" collapsed="false">
      <c r="T383" s="39"/>
    </row>
    <row r="384" customFormat="false" ht="12.75" hidden="false" customHeight="false" outlineLevel="0" collapsed="false">
      <c r="T384" s="39"/>
    </row>
    <row r="385" customFormat="false" ht="12.75" hidden="false" customHeight="false" outlineLevel="0" collapsed="false">
      <c r="T385" s="39"/>
    </row>
    <row r="386" customFormat="false" ht="12.75" hidden="false" customHeight="false" outlineLevel="0" collapsed="false">
      <c r="T386" s="39"/>
    </row>
    <row r="387" customFormat="false" ht="12.75" hidden="false" customHeight="false" outlineLevel="0" collapsed="false">
      <c r="T387" s="39"/>
    </row>
    <row r="388" customFormat="false" ht="12.75" hidden="false" customHeight="false" outlineLevel="0" collapsed="false">
      <c r="T388" s="39"/>
    </row>
    <row r="389" customFormat="false" ht="12.75" hidden="false" customHeight="false" outlineLevel="0" collapsed="false">
      <c r="T389" s="39"/>
    </row>
    <row r="390" customFormat="false" ht="12.75" hidden="false" customHeight="false" outlineLevel="0" collapsed="false">
      <c r="T390" s="39"/>
    </row>
    <row r="391" customFormat="false" ht="12.75" hidden="false" customHeight="false" outlineLevel="0" collapsed="false">
      <c r="T391" s="39"/>
    </row>
    <row r="392" customFormat="false" ht="12.75" hidden="false" customHeight="false" outlineLevel="0" collapsed="false">
      <c r="T392" s="39"/>
    </row>
    <row r="393" customFormat="false" ht="12.75" hidden="false" customHeight="false" outlineLevel="0" collapsed="false">
      <c r="T393" s="39"/>
    </row>
    <row r="394" customFormat="false" ht="12.75" hidden="false" customHeight="false" outlineLevel="0" collapsed="false">
      <c r="T394" s="39"/>
    </row>
    <row r="395" customFormat="false" ht="12.75" hidden="false" customHeight="false" outlineLevel="0" collapsed="false">
      <c r="T395" s="39"/>
    </row>
    <row r="396" customFormat="false" ht="12.75" hidden="false" customHeight="false" outlineLevel="0" collapsed="false">
      <c r="T396" s="39"/>
    </row>
    <row r="397" customFormat="false" ht="12.75" hidden="false" customHeight="false" outlineLevel="0" collapsed="false">
      <c r="T397" s="39"/>
    </row>
    <row r="398" customFormat="false" ht="12.75" hidden="false" customHeight="false" outlineLevel="0" collapsed="false">
      <c r="T398" s="39"/>
    </row>
    <row r="399" customFormat="false" ht="12.75" hidden="false" customHeight="false" outlineLevel="0" collapsed="false">
      <c r="T399" s="39"/>
    </row>
    <row r="400" customFormat="false" ht="12.75" hidden="false" customHeight="false" outlineLevel="0" collapsed="false">
      <c r="T400" s="39"/>
    </row>
    <row r="401" customFormat="false" ht="12.75" hidden="false" customHeight="false" outlineLevel="0" collapsed="false">
      <c r="T401" s="39"/>
    </row>
    <row r="402" customFormat="false" ht="12.75" hidden="false" customHeight="false" outlineLevel="0" collapsed="false">
      <c r="T402" s="39"/>
    </row>
    <row r="403" customFormat="false" ht="12.75" hidden="false" customHeight="false" outlineLevel="0" collapsed="false">
      <c r="T403" s="39"/>
    </row>
    <row r="404" customFormat="false" ht="12.75" hidden="false" customHeight="false" outlineLevel="0" collapsed="false">
      <c r="T404" s="39"/>
    </row>
    <row r="405" customFormat="false" ht="12.75" hidden="false" customHeight="false" outlineLevel="0" collapsed="false">
      <c r="T405" s="39"/>
    </row>
    <row r="406" customFormat="false" ht="12.75" hidden="false" customHeight="false" outlineLevel="0" collapsed="false">
      <c r="T406" s="39"/>
    </row>
  </sheetData>
  <autoFilter ref="A20:R296"/>
  <mergeCells count="20">
    <mergeCell ref="P2:R2"/>
    <mergeCell ref="P3:R5"/>
    <mergeCell ref="P6:R6"/>
    <mergeCell ref="P8:R8"/>
    <mergeCell ref="P9:R12"/>
    <mergeCell ref="P13:R13"/>
    <mergeCell ref="A14:R14"/>
    <mergeCell ref="A15:R15"/>
    <mergeCell ref="A16:A19"/>
    <mergeCell ref="B16:B19"/>
    <mergeCell ref="C16:L17"/>
    <mergeCell ref="M16:R16"/>
    <mergeCell ref="C18:C19"/>
    <mergeCell ref="D18:D19"/>
    <mergeCell ref="E18:E19"/>
    <mergeCell ref="F18:K19"/>
    <mergeCell ref="L18:L19"/>
    <mergeCell ref="M18:N18"/>
    <mergeCell ref="O18:P18"/>
    <mergeCell ref="Q18:R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87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M9" activeCellId="0" sqref="M9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9" width="50.42"/>
    <col collapsed="false" customWidth="true" hidden="false" outlineLevel="0" max="3" min="3" style="39" width="4.41"/>
    <col collapsed="false" customWidth="true" hidden="false" outlineLevel="0" max="4" min="4" style="39" width="3.28"/>
    <col collapsed="false" customWidth="true" hidden="false" outlineLevel="0" max="5" min="5" style="39" width="7.85"/>
    <col collapsed="false" customWidth="true" hidden="false" outlineLevel="0" max="6" min="6" style="39" width="4.85"/>
    <col collapsed="false" customWidth="true" hidden="false" outlineLevel="0" max="7" min="7" style="39" width="6.99"/>
    <col collapsed="false" customWidth="true" hidden="false" outlineLevel="0" max="8" min="8" style="39" width="5.13"/>
    <col collapsed="false" customWidth="true" hidden="false" outlineLevel="0" max="9" min="9" style="39" width="5.28"/>
    <col collapsed="false" customWidth="true" hidden="false" outlineLevel="0" max="10" min="10" style="40" width="18.56"/>
    <col collapsed="false" customWidth="true" hidden="false" outlineLevel="0" max="11" min="11" style="40" width="16.42"/>
    <col collapsed="false" customWidth="true" hidden="false" outlineLevel="0" max="12" min="12" style="40" width="17.28"/>
    <col collapsed="false" customWidth="true" hidden="false" outlineLevel="0" max="13" min="13" style="40" width="13.99"/>
    <col collapsed="false" customWidth="true" hidden="false" outlineLevel="0" max="14" min="14" style="40" width="16.42"/>
    <col collapsed="false" customWidth="true" hidden="false" outlineLevel="0" max="15" min="15" style="39" width="15.13"/>
    <col collapsed="false" customWidth="true" hidden="false" outlineLevel="0" max="16" min="16" style="0" width="17.28"/>
    <col collapsed="false" customWidth="true" hidden="false" outlineLevel="0" max="18" min="17" style="0" width="15.7"/>
    <col collapsed="false" customWidth="true" hidden="false" outlineLevel="0" max="19" min="19" style="0" width="11.56"/>
  </cols>
  <sheetData>
    <row r="2" customFormat="false" ht="15.75" hidden="false" customHeight="false" outlineLevel="0" collapsed="false">
      <c r="M2" s="2" t="s">
        <v>294</v>
      </c>
      <c r="N2" s="2"/>
      <c r="O2" s="2"/>
    </row>
    <row r="3" customFormat="false" ht="12.75" hidden="false" customHeight="true" outlineLevel="0" collapsed="false">
      <c r="M3" s="3" t="s">
        <v>106</v>
      </c>
      <c r="N3" s="3"/>
      <c r="O3" s="3"/>
    </row>
    <row r="4" customFormat="false" ht="12.75" hidden="false" customHeight="false" outlineLevel="0" collapsed="false">
      <c r="M4" s="3"/>
      <c r="N4" s="3"/>
      <c r="O4" s="3"/>
    </row>
    <row r="5" customFormat="false" ht="5.25" hidden="false" customHeight="true" outlineLevel="0" collapsed="false">
      <c r="M5" s="3"/>
      <c r="N5" s="3"/>
      <c r="O5" s="3"/>
    </row>
    <row r="6" customFormat="false" ht="18" hidden="false" customHeight="true" outlineLevel="0" collapsed="false">
      <c r="M6" s="2" t="s">
        <v>2</v>
      </c>
      <c r="N6" s="2"/>
      <c r="O6" s="2"/>
    </row>
    <row r="7" customFormat="false" ht="15" hidden="false" customHeight="false" outlineLevel="0" collapsed="false">
      <c r="M7" s="41"/>
      <c r="N7" s="41"/>
      <c r="O7" s="42"/>
    </row>
    <row r="8" customFormat="false" ht="15.75" hidden="false" customHeight="false" outlineLevel="0" collapsed="false">
      <c r="A8" s="43"/>
      <c r="M8" s="2" t="s">
        <v>295</v>
      </c>
      <c r="N8" s="2"/>
      <c r="O8" s="2"/>
    </row>
    <row r="9" customFormat="false" ht="12.75" hidden="false" customHeight="true" outlineLevel="0" collapsed="false">
      <c r="A9" s="43"/>
      <c r="M9" s="3" t="s">
        <v>55</v>
      </c>
      <c r="N9" s="3"/>
      <c r="O9" s="3"/>
    </row>
    <row r="10" customFormat="false" ht="12.75" hidden="false" customHeight="false" outlineLevel="0" collapsed="false">
      <c r="A10" s="43"/>
      <c r="M10" s="3"/>
      <c r="N10" s="3"/>
      <c r="O10" s="3"/>
    </row>
    <row r="11" customFormat="false" ht="12.75" hidden="false" customHeight="false" outlineLevel="0" collapsed="false">
      <c r="A11" s="43"/>
      <c r="M11" s="3"/>
      <c r="N11" s="3"/>
      <c r="O11" s="3"/>
    </row>
    <row r="12" customFormat="false" ht="9.75" hidden="false" customHeight="true" outlineLevel="0" collapsed="false">
      <c r="A12" s="43"/>
      <c r="M12" s="3"/>
      <c r="N12" s="3"/>
      <c r="O12" s="3"/>
    </row>
    <row r="13" customFormat="false" ht="15.75" hidden="false" customHeight="false" outlineLevel="0" collapsed="false">
      <c r="A13" s="43"/>
      <c r="M13" s="2" t="s">
        <v>5</v>
      </c>
      <c r="N13" s="2"/>
      <c r="O13" s="2"/>
    </row>
    <row r="14" customFormat="false" ht="15.75" hidden="false" customHeight="false" outlineLevel="0" collapsed="false">
      <c r="H14" s="44"/>
      <c r="I14" s="44"/>
      <c r="J14" s="44"/>
      <c r="K14" s="44"/>
      <c r="L14" s="44"/>
      <c r="M14" s="202"/>
      <c r="N14" s="202"/>
      <c r="O14" s="202"/>
      <c r="P14" s="44"/>
      <c r="Q14" s="44"/>
      <c r="R14" s="44"/>
      <c r="S14" s="44"/>
    </row>
    <row r="15" customFormat="false" ht="54.75" hidden="false" customHeight="true" outlineLevel="0" collapsed="false">
      <c r="A15" s="203" t="s">
        <v>296</v>
      </c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</row>
    <row r="16" customFormat="false" ht="24.75" hidden="false" customHeight="true" outlineLevel="0" collapsed="false">
      <c r="A16" s="46" t="s">
        <v>57</v>
      </c>
      <c r="B16" s="47" t="s">
        <v>58</v>
      </c>
      <c r="C16" s="188" t="s">
        <v>297</v>
      </c>
      <c r="D16" s="188"/>
      <c r="E16" s="188"/>
      <c r="F16" s="188"/>
      <c r="G16" s="188"/>
      <c r="H16" s="188"/>
      <c r="I16" s="188"/>
      <c r="J16" s="93" t="s">
        <v>60</v>
      </c>
      <c r="K16" s="93"/>
      <c r="L16" s="93"/>
      <c r="M16" s="93"/>
      <c r="N16" s="93"/>
      <c r="O16" s="93"/>
      <c r="P16" s="49"/>
    </row>
    <row r="17" customFormat="false" ht="9.75" hidden="true" customHeight="true" outlineLevel="0" collapsed="false">
      <c r="A17" s="46"/>
      <c r="B17" s="47"/>
      <c r="C17" s="188"/>
      <c r="D17" s="188"/>
      <c r="E17" s="188"/>
      <c r="F17" s="188"/>
      <c r="G17" s="188"/>
      <c r="H17" s="188"/>
      <c r="I17" s="188"/>
      <c r="J17" s="47"/>
      <c r="K17" s="98"/>
      <c r="L17" s="98"/>
      <c r="M17" s="98"/>
      <c r="N17" s="98"/>
      <c r="O17" s="98"/>
      <c r="P17" s="49"/>
    </row>
    <row r="18" customFormat="false" ht="9.75" hidden="false" customHeight="true" outlineLevel="0" collapsed="false">
      <c r="A18" s="46"/>
      <c r="B18" s="47"/>
      <c r="C18" s="188"/>
      <c r="D18" s="188"/>
      <c r="E18" s="188"/>
      <c r="F18" s="188"/>
      <c r="G18" s="188"/>
      <c r="H18" s="188"/>
      <c r="I18" s="188"/>
      <c r="J18" s="47" t="n">
        <v>2021</v>
      </c>
      <c r="K18" s="47"/>
      <c r="L18" s="47" t="n">
        <v>2022</v>
      </c>
      <c r="M18" s="47"/>
      <c r="N18" s="47" t="n">
        <v>2023</v>
      </c>
      <c r="O18" s="47"/>
      <c r="P18" s="49"/>
    </row>
    <row r="19" customFormat="false" ht="75.75" hidden="false" customHeight="true" outlineLevel="0" collapsed="false">
      <c r="A19" s="46"/>
      <c r="B19" s="47"/>
      <c r="C19" s="47" t="s">
        <v>110</v>
      </c>
      <c r="D19" s="47"/>
      <c r="E19" s="47"/>
      <c r="F19" s="47"/>
      <c r="G19" s="47"/>
      <c r="H19" s="47"/>
      <c r="I19" s="97" t="s">
        <v>111</v>
      </c>
      <c r="J19" s="47" t="s">
        <v>63</v>
      </c>
      <c r="K19" s="51" t="s">
        <v>64</v>
      </c>
      <c r="L19" s="47" t="s">
        <v>63</v>
      </c>
      <c r="M19" s="51" t="s">
        <v>64</v>
      </c>
      <c r="N19" s="47" t="s">
        <v>63</v>
      </c>
      <c r="O19" s="51" t="s">
        <v>64</v>
      </c>
      <c r="P19" s="204"/>
    </row>
    <row r="20" customFormat="false" ht="12.75" hidden="false" customHeight="true" outlineLevel="0" collapsed="false">
      <c r="A20" s="52" t="n">
        <v>1</v>
      </c>
      <c r="B20" s="48" t="n">
        <v>2</v>
      </c>
      <c r="C20" s="205" t="n">
        <v>7</v>
      </c>
      <c r="D20" s="205"/>
      <c r="E20" s="205"/>
      <c r="F20" s="205"/>
      <c r="G20" s="206"/>
      <c r="H20" s="206"/>
      <c r="I20" s="48" t="n">
        <v>7</v>
      </c>
      <c r="J20" s="48" t="n">
        <v>8</v>
      </c>
      <c r="K20" s="48" t="n">
        <v>9</v>
      </c>
      <c r="L20" s="48"/>
      <c r="M20" s="48"/>
      <c r="N20" s="48"/>
      <c r="O20" s="48" t="n">
        <v>9</v>
      </c>
      <c r="P20" s="49"/>
    </row>
    <row r="21" customFormat="false" ht="78.75" hidden="false" customHeight="false" outlineLevel="0" collapsed="false">
      <c r="A21" s="207" t="n">
        <v>1</v>
      </c>
      <c r="B21" s="208" t="s">
        <v>115</v>
      </c>
      <c r="C21" s="209" t="s">
        <v>77</v>
      </c>
      <c r="D21" s="125" t="s">
        <v>116</v>
      </c>
      <c r="E21" s="210" t="s">
        <v>20</v>
      </c>
      <c r="F21" s="175" t="s">
        <v>116</v>
      </c>
      <c r="G21" s="175" t="s">
        <v>21</v>
      </c>
      <c r="H21" s="175" t="s">
        <v>116</v>
      </c>
      <c r="I21" s="211"/>
      <c r="J21" s="67" t="n">
        <f aca="false">J22+J79+J92+J118+J129+J138+J146+J157</f>
        <v>25306577.8</v>
      </c>
      <c r="K21" s="67" t="n">
        <f aca="false">K22+K79+K92+K118+K138+K129+K146</f>
        <v>1630536</v>
      </c>
      <c r="L21" s="67" t="e">
        <f aca="false">L22+L79+L92+L118+L129+L138+L146</f>
        <v>#VALUE!</v>
      </c>
      <c r="M21" s="67" t="e">
        <f aca="false">M22+M79+M92+M118+M138+M129+M146</f>
        <v>#VALUE!</v>
      </c>
      <c r="N21" s="67" t="e">
        <f aca="false">N22+N79+N92+N118+N129+N138+N146</f>
        <v>#VALUE!</v>
      </c>
      <c r="O21" s="67" t="n">
        <f aca="false">O22+O79+O92+O118+O138+O129+O146</f>
        <v>1025217</v>
      </c>
    </row>
    <row r="22" customFormat="false" ht="57" hidden="false" customHeight="false" outlineLevel="0" collapsed="false">
      <c r="A22" s="212" t="s">
        <v>117</v>
      </c>
      <c r="B22" s="213" t="s">
        <v>298</v>
      </c>
      <c r="C22" s="123" t="s">
        <v>77</v>
      </c>
      <c r="D22" s="122" t="s">
        <v>114</v>
      </c>
      <c r="E22" s="124" t="s">
        <v>71</v>
      </c>
      <c r="F22" s="175" t="s">
        <v>116</v>
      </c>
      <c r="G22" s="175" t="s">
        <v>21</v>
      </c>
      <c r="H22" s="175" t="s">
        <v>116</v>
      </c>
      <c r="I22" s="214"/>
      <c r="J22" s="56" t="n">
        <f aca="false">J23+J45+J58+J73+J76</f>
        <v>7070397.12</v>
      </c>
      <c r="K22" s="56" t="n">
        <f aca="false">K23+K45+K58+K76</f>
        <v>976214</v>
      </c>
      <c r="L22" s="56" t="n">
        <f aca="false">L23+L45+L58+L76</f>
        <v>7022125</v>
      </c>
      <c r="M22" s="56" t="n">
        <f aca="false">M23+M45+M58+M76</f>
        <v>986125</v>
      </c>
      <c r="N22" s="56" t="n">
        <f aca="false">N23+N45+N58+N76</f>
        <v>7191217</v>
      </c>
      <c r="O22" s="56" t="n">
        <f aca="false">O23+O45+O58+O76</f>
        <v>1025217</v>
      </c>
    </row>
    <row r="23" customFormat="false" ht="41.25" hidden="false" customHeight="true" outlineLevel="0" collapsed="false">
      <c r="A23" s="52"/>
      <c r="B23" s="110" t="s">
        <v>119</v>
      </c>
      <c r="C23" s="111" t="s">
        <v>77</v>
      </c>
      <c r="D23" s="111" t="s">
        <v>114</v>
      </c>
      <c r="E23" s="111" t="s">
        <v>71</v>
      </c>
      <c r="F23" s="115" t="s">
        <v>114</v>
      </c>
      <c r="G23" s="106" t="s">
        <v>21</v>
      </c>
      <c r="H23" s="106" t="s">
        <v>116</v>
      </c>
      <c r="I23" s="215"/>
      <c r="J23" s="60" t="n">
        <f aca="false">J24+J30+J33+J36+J39+J42+J27</f>
        <v>102326.76</v>
      </c>
      <c r="K23" s="60" t="n">
        <v>0</v>
      </c>
      <c r="L23" s="60" t="n">
        <f aca="false">L24+L30+L33+L39</f>
        <v>60000</v>
      </c>
      <c r="M23" s="60" t="n">
        <v>0</v>
      </c>
      <c r="N23" s="60" t="n">
        <f aca="false">N24+N30+N33+N39</f>
        <v>60000</v>
      </c>
      <c r="O23" s="60" t="n">
        <v>0</v>
      </c>
    </row>
    <row r="24" s="179" customFormat="true" ht="41.25" hidden="false" customHeight="true" outlineLevel="0" collapsed="false">
      <c r="A24" s="48"/>
      <c r="B24" s="136" t="s">
        <v>151</v>
      </c>
      <c r="C24" s="111" t="s">
        <v>77</v>
      </c>
      <c r="D24" s="111" t="s">
        <v>114</v>
      </c>
      <c r="E24" s="111" t="s">
        <v>71</v>
      </c>
      <c r="F24" s="115" t="s">
        <v>114</v>
      </c>
      <c r="G24" s="115" t="s">
        <v>27</v>
      </c>
      <c r="H24" s="115" t="s">
        <v>116</v>
      </c>
      <c r="I24" s="215"/>
      <c r="J24" s="60" t="n">
        <f aca="false">J25</f>
        <v>31026.76</v>
      </c>
      <c r="K24" s="60" t="n">
        <v>0</v>
      </c>
      <c r="L24" s="60" t="n">
        <f aca="false">L25</f>
        <v>20000</v>
      </c>
      <c r="M24" s="60" t="n">
        <v>0</v>
      </c>
      <c r="N24" s="60" t="n">
        <f aca="false">N25</f>
        <v>20000</v>
      </c>
      <c r="O24" s="60" t="n">
        <v>0</v>
      </c>
    </row>
    <row r="25" s="179" customFormat="true" ht="12.75" hidden="false" customHeight="false" outlineLevel="0" collapsed="false">
      <c r="A25" s="48"/>
      <c r="B25" s="136" t="s">
        <v>133</v>
      </c>
      <c r="C25" s="111" t="s">
        <v>77</v>
      </c>
      <c r="D25" s="111" t="s">
        <v>114</v>
      </c>
      <c r="E25" s="111" t="s">
        <v>71</v>
      </c>
      <c r="F25" s="115" t="s">
        <v>114</v>
      </c>
      <c r="G25" s="115" t="s">
        <v>27</v>
      </c>
      <c r="H25" s="115" t="s">
        <v>116</v>
      </c>
      <c r="I25" s="215" t="n">
        <v>800</v>
      </c>
      <c r="J25" s="60" t="n">
        <f aca="false">J26</f>
        <v>31026.76</v>
      </c>
      <c r="K25" s="60" t="n">
        <v>0</v>
      </c>
      <c r="L25" s="60" t="n">
        <f aca="false">L26</f>
        <v>20000</v>
      </c>
      <c r="M25" s="60" t="n">
        <v>0</v>
      </c>
      <c r="N25" s="60" t="n">
        <f aca="false">N26</f>
        <v>20000</v>
      </c>
      <c r="O25" s="60" t="n">
        <v>0</v>
      </c>
    </row>
    <row r="26" s="179" customFormat="true" ht="12.75" hidden="false" customHeight="false" outlineLevel="0" collapsed="false">
      <c r="A26" s="48"/>
      <c r="B26" s="136" t="s">
        <v>152</v>
      </c>
      <c r="C26" s="111" t="s">
        <v>77</v>
      </c>
      <c r="D26" s="111" t="s">
        <v>114</v>
      </c>
      <c r="E26" s="111" t="s">
        <v>71</v>
      </c>
      <c r="F26" s="115" t="s">
        <v>114</v>
      </c>
      <c r="G26" s="115" t="s">
        <v>27</v>
      </c>
      <c r="H26" s="115" t="s">
        <v>116</v>
      </c>
      <c r="I26" s="215" t="n">
        <v>850</v>
      </c>
      <c r="J26" s="60" t="n">
        <v>31026.76</v>
      </c>
      <c r="K26" s="60" t="n">
        <v>0</v>
      </c>
      <c r="L26" s="60" t="n">
        <v>20000</v>
      </c>
      <c r="M26" s="60" t="n">
        <v>0</v>
      </c>
      <c r="N26" s="60" t="n">
        <v>20000</v>
      </c>
      <c r="O26" s="60" t="n">
        <v>0</v>
      </c>
    </row>
    <row r="27" s="179" customFormat="true" ht="30" hidden="false" customHeight="true" outlineLevel="0" collapsed="false">
      <c r="A27" s="48"/>
      <c r="B27" s="62" t="s">
        <v>287</v>
      </c>
      <c r="C27" s="111" t="s">
        <v>77</v>
      </c>
      <c r="D27" s="111" t="s">
        <v>114</v>
      </c>
      <c r="E27" s="118" t="s">
        <v>71</v>
      </c>
      <c r="F27" s="115" t="s">
        <v>114</v>
      </c>
      <c r="G27" s="115" t="s">
        <v>147</v>
      </c>
      <c r="H27" s="115" t="s">
        <v>116</v>
      </c>
      <c r="I27" s="215"/>
      <c r="J27" s="60" t="n">
        <f aca="false">J28</f>
        <v>10000</v>
      </c>
      <c r="K27" s="60" t="n">
        <v>0</v>
      </c>
      <c r="L27" s="60" t="n">
        <v>0</v>
      </c>
      <c r="M27" s="60" t="n">
        <v>0</v>
      </c>
      <c r="N27" s="60" t="n">
        <f aca="false">N28</f>
        <v>0</v>
      </c>
      <c r="O27" s="60" t="n">
        <v>0</v>
      </c>
    </row>
    <row r="28" s="179" customFormat="true" ht="15" hidden="false" customHeight="true" outlineLevel="0" collapsed="false">
      <c r="A28" s="48"/>
      <c r="B28" s="62" t="s">
        <v>288</v>
      </c>
      <c r="C28" s="111" t="s">
        <v>77</v>
      </c>
      <c r="D28" s="111" t="s">
        <v>114</v>
      </c>
      <c r="E28" s="118" t="s">
        <v>140</v>
      </c>
      <c r="F28" s="115" t="s">
        <v>114</v>
      </c>
      <c r="G28" s="115" t="s">
        <v>147</v>
      </c>
      <c r="H28" s="115" t="s">
        <v>116</v>
      </c>
      <c r="I28" s="152" t="s">
        <v>284</v>
      </c>
      <c r="J28" s="60" t="n">
        <f aca="false">J29</f>
        <v>1000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</row>
    <row r="29" s="179" customFormat="true" ht="25.5" hidden="false" customHeight="false" outlineLevel="0" collapsed="false">
      <c r="A29" s="48"/>
      <c r="B29" s="62" t="s">
        <v>285</v>
      </c>
      <c r="C29" s="111" t="s">
        <v>77</v>
      </c>
      <c r="D29" s="111" t="s">
        <v>114</v>
      </c>
      <c r="E29" s="118" t="s">
        <v>140</v>
      </c>
      <c r="F29" s="115" t="s">
        <v>114</v>
      </c>
      <c r="G29" s="115" t="s">
        <v>147</v>
      </c>
      <c r="H29" s="115" t="s">
        <v>116</v>
      </c>
      <c r="I29" s="216" t="n">
        <v>320</v>
      </c>
      <c r="J29" s="60" t="n">
        <v>1000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</row>
    <row r="30" s="179" customFormat="true" ht="30" hidden="false" customHeight="true" outlineLevel="0" collapsed="false">
      <c r="A30" s="48"/>
      <c r="B30" s="62" t="s">
        <v>287</v>
      </c>
      <c r="C30" s="111" t="s">
        <v>77</v>
      </c>
      <c r="D30" s="111" t="s">
        <v>114</v>
      </c>
      <c r="E30" s="118" t="s">
        <v>71</v>
      </c>
      <c r="F30" s="115" t="s">
        <v>114</v>
      </c>
      <c r="G30" s="115" t="s">
        <v>147</v>
      </c>
      <c r="H30" s="115" t="s">
        <v>116</v>
      </c>
      <c r="I30" s="215"/>
      <c r="J30" s="60" t="n">
        <f aca="false">J31</f>
        <v>0</v>
      </c>
      <c r="K30" s="60" t="n">
        <v>0</v>
      </c>
      <c r="L30" s="60" t="n">
        <f aca="false">L31</f>
        <v>10000</v>
      </c>
      <c r="M30" s="60" t="n">
        <v>0</v>
      </c>
      <c r="N30" s="60" t="n">
        <f aca="false">N31</f>
        <v>10000</v>
      </c>
      <c r="O30" s="60" t="n">
        <v>0</v>
      </c>
    </row>
    <row r="31" s="179" customFormat="true" ht="15" hidden="false" customHeight="true" outlineLevel="0" collapsed="false">
      <c r="A31" s="48"/>
      <c r="B31" s="62" t="s">
        <v>133</v>
      </c>
      <c r="C31" s="111" t="s">
        <v>77</v>
      </c>
      <c r="D31" s="111" t="s">
        <v>114</v>
      </c>
      <c r="E31" s="118" t="s">
        <v>140</v>
      </c>
      <c r="F31" s="115" t="s">
        <v>114</v>
      </c>
      <c r="G31" s="115" t="s">
        <v>147</v>
      </c>
      <c r="H31" s="115" t="s">
        <v>116</v>
      </c>
      <c r="I31" s="152" t="s">
        <v>134</v>
      </c>
      <c r="J31" s="60" t="n">
        <f aca="false">J32</f>
        <v>0</v>
      </c>
      <c r="K31" s="60" t="n">
        <v>0</v>
      </c>
      <c r="L31" s="60" t="n">
        <f aca="false">L32</f>
        <v>10000</v>
      </c>
      <c r="M31" s="60" t="n">
        <v>0</v>
      </c>
      <c r="N31" s="60" t="n">
        <f aca="false">N32</f>
        <v>10000</v>
      </c>
      <c r="O31" s="60" t="n">
        <v>0</v>
      </c>
    </row>
    <row r="32" s="179" customFormat="true" ht="12.75" hidden="false" customHeight="false" outlineLevel="0" collapsed="false">
      <c r="A32" s="48"/>
      <c r="B32" s="62" t="s">
        <v>148</v>
      </c>
      <c r="C32" s="111" t="s">
        <v>77</v>
      </c>
      <c r="D32" s="111" t="s">
        <v>114</v>
      </c>
      <c r="E32" s="118" t="s">
        <v>140</v>
      </c>
      <c r="F32" s="115" t="s">
        <v>114</v>
      </c>
      <c r="G32" s="115" t="s">
        <v>147</v>
      </c>
      <c r="H32" s="115" t="s">
        <v>116</v>
      </c>
      <c r="I32" s="216" t="n">
        <v>870</v>
      </c>
      <c r="J32" s="60" t="n">
        <v>0</v>
      </c>
      <c r="K32" s="60" t="n">
        <v>0</v>
      </c>
      <c r="L32" s="60" t="n">
        <v>10000</v>
      </c>
      <c r="M32" s="60" t="n">
        <v>0</v>
      </c>
      <c r="N32" s="60" t="n">
        <v>10000</v>
      </c>
      <c r="O32" s="60" t="n">
        <v>0</v>
      </c>
    </row>
    <row r="33" s="179" customFormat="true" ht="24.75" hidden="false" customHeight="true" outlineLevel="0" collapsed="false">
      <c r="A33" s="48"/>
      <c r="B33" s="136" t="s">
        <v>153</v>
      </c>
      <c r="C33" s="111" t="s">
        <v>77</v>
      </c>
      <c r="D33" s="111" t="s">
        <v>114</v>
      </c>
      <c r="E33" s="111" t="s">
        <v>71</v>
      </c>
      <c r="F33" s="115" t="s">
        <v>114</v>
      </c>
      <c r="G33" s="115" t="s">
        <v>154</v>
      </c>
      <c r="H33" s="115" t="s">
        <v>116</v>
      </c>
      <c r="I33" s="217"/>
      <c r="J33" s="60" t="n">
        <f aca="false">J34</f>
        <v>20000</v>
      </c>
      <c r="K33" s="60" t="n">
        <v>0</v>
      </c>
      <c r="L33" s="60" t="n">
        <f aca="false">L34</f>
        <v>25000</v>
      </c>
      <c r="M33" s="60" t="n">
        <v>0</v>
      </c>
      <c r="N33" s="60" t="n">
        <f aca="false">N34</f>
        <v>25000</v>
      </c>
      <c r="O33" s="60" t="n">
        <v>0</v>
      </c>
    </row>
    <row r="34" s="179" customFormat="true" ht="24.75" hidden="false" customHeight="true" outlineLevel="0" collapsed="false">
      <c r="A34" s="48"/>
      <c r="B34" s="138" t="s">
        <v>129</v>
      </c>
      <c r="C34" s="111" t="s">
        <v>77</v>
      </c>
      <c r="D34" s="111" t="s">
        <v>114</v>
      </c>
      <c r="E34" s="111" t="s">
        <v>71</v>
      </c>
      <c r="F34" s="115" t="s">
        <v>114</v>
      </c>
      <c r="G34" s="115" t="s">
        <v>154</v>
      </c>
      <c r="H34" s="115" t="s">
        <v>116</v>
      </c>
      <c r="I34" s="111" t="s">
        <v>130</v>
      </c>
      <c r="J34" s="60" t="n">
        <f aca="false">J35</f>
        <v>20000</v>
      </c>
      <c r="K34" s="60" t="n">
        <v>0</v>
      </c>
      <c r="L34" s="60" t="n">
        <f aca="false">L35</f>
        <v>25000</v>
      </c>
      <c r="M34" s="60" t="n">
        <v>0</v>
      </c>
      <c r="N34" s="60" t="n">
        <f aca="false">N35</f>
        <v>25000</v>
      </c>
      <c r="O34" s="60" t="n">
        <v>0</v>
      </c>
    </row>
    <row r="35" s="179" customFormat="true" ht="24.75" hidden="false" customHeight="true" outlineLevel="0" collapsed="false">
      <c r="A35" s="48"/>
      <c r="B35" s="138" t="s">
        <v>131</v>
      </c>
      <c r="C35" s="111" t="s">
        <v>77</v>
      </c>
      <c r="D35" s="111" t="s">
        <v>114</v>
      </c>
      <c r="E35" s="111" t="s">
        <v>71</v>
      </c>
      <c r="F35" s="115" t="s">
        <v>114</v>
      </c>
      <c r="G35" s="115" t="s">
        <v>154</v>
      </c>
      <c r="H35" s="115" t="s">
        <v>116</v>
      </c>
      <c r="I35" s="111" t="s">
        <v>132</v>
      </c>
      <c r="J35" s="60" t="n">
        <v>20000</v>
      </c>
      <c r="K35" s="103" t="n">
        <v>0</v>
      </c>
      <c r="L35" s="60" t="n">
        <v>25000</v>
      </c>
      <c r="M35" s="60" t="n">
        <v>0</v>
      </c>
      <c r="N35" s="60" t="n">
        <v>25000</v>
      </c>
      <c r="O35" s="60" t="n">
        <v>0</v>
      </c>
    </row>
    <row r="36" s="179" customFormat="true" ht="12.75" hidden="false" customHeight="false" outlineLevel="0" collapsed="false">
      <c r="A36" s="48"/>
      <c r="B36" s="138" t="s">
        <v>155</v>
      </c>
      <c r="C36" s="111" t="s">
        <v>77</v>
      </c>
      <c r="D36" s="111" t="s">
        <v>114</v>
      </c>
      <c r="E36" s="111" t="s">
        <v>71</v>
      </c>
      <c r="F36" s="115" t="s">
        <v>114</v>
      </c>
      <c r="G36" s="115" t="s">
        <v>156</v>
      </c>
      <c r="H36" s="115" t="s">
        <v>116</v>
      </c>
      <c r="I36" s="118"/>
      <c r="J36" s="60" t="n">
        <f aca="false">J37</f>
        <v>30000</v>
      </c>
      <c r="K36" s="103" t="n">
        <v>0</v>
      </c>
      <c r="L36" s="60" t="n">
        <v>0</v>
      </c>
      <c r="M36" s="60" t="n">
        <v>0</v>
      </c>
      <c r="N36" s="60" t="n">
        <v>0</v>
      </c>
      <c r="O36" s="60" t="n">
        <v>0</v>
      </c>
    </row>
    <row r="37" s="179" customFormat="true" ht="24.75" hidden="false" customHeight="true" outlineLevel="0" collapsed="false">
      <c r="A37" s="48"/>
      <c r="B37" s="138" t="s">
        <v>129</v>
      </c>
      <c r="C37" s="111" t="s">
        <v>77</v>
      </c>
      <c r="D37" s="111" t="s">
        <v>114</v>
      </c>
      <c r="E37" s="111" t="s">
        <v>71</v>
      </c>
      <c r="F37" s="115" t="s">
        <v>114</v>
      </c>
      <c r="G37" s="115" t="s">
        <v>156</v>
      </c>
      <c r="H37" s="115" t="s">
        <v>116</v>
      </c>
      <c r="I37" s="118" t="s">
        <v>134</v>
      </c>
      <c r="J37" s="60" t="n">
        <f aca="false">J38</f>
        <v>30000</v>
      </c>
      <c r="K37" s="103" t="n">
        <v>0</v>
      </c>
      <c r="L37" s="60" t="n">
        <v>0</v>
      </c>
      <c r="M37" s="60" t="n">
        <v>0</v>
      </c>
      <c r="N37" s="60" t="n">
        <v>0</v>
      </c>
      <c r="O37" s="60" t="n">
        <v>0</v>
      </c>
    </row>
    <row r="38" s="179" customFormat="true" ht="24.75" hidden="false" customHeight="true" outlineLevel="0" collapsed="false">
      <c r="A38" s="48"/>
      <c r="B38" s="138" t="s">
        <v>131</v>
      </c>
      <c r="C38" s="111" t="s">
        <v>77</v>
      </c>
      <c r="D38" s="111" t="s">
        <v>114</v>
      </c>
      <c r="E38" s="111" t="s">
        <v>71</v>
      </c>
      <c r="F38" s="115" t="s">
        <v>114</v>
      </c>
      <c r="G38" s="115" t="s">
        <v>156</v>
      </c>
      <c r="H38" s="115" t="s">
        <v>116</v>
      </c>
      <c r="I38" s="118" t="s">
        <v>136</v>
      </c>
      <c r="J38" s="60" t="n">
        <v>30000</v>
      </c>
      <c r="K38" s="103" t="n">
        <v>0</v>
      </c>
      <c r="L38" s="60" t="n">
        <v>0</v>
      </c>
      <c r="M38" s="60" t="n">
        <v>0</v>
      </c>
      <c r="N38" s="60" t="n">
        <v>0</v>
      </c>
      <c r="O38" s="60" t="n">
        <v>0</v>
      </c>
    </row>
    <row r="39" customFormat="false" ht="12.75" hidden="false" customHeight="false" outlineLevel="0" collapsed="false">
      <c r="A39" s="48"/>
      <c r="B39" s="136" t="s">
        <v>157</v>
      </c>
      <c r="C39" s="111" t="s">
        <v>77</v>
      </c>
      <c r="D39" s="111" t="s">
        <v>114</v>
      </c>
      <c r="E39" s="111" t="s">
        <v>71</v>
      </c>
      <c r="F39" s="115" t="s">
        <v>114</v>
      </c>
      <c r="G39" s="115" t="s">
        <v>158</v>
      </c>
      <c r="H39" s="111"/>
      <c r="I39" s="216"/>
      <c r="J39" s="60" t="n">
        <f aca="false">J41</f>
        <v>5000</v>
      </c>
      <c r="K39" s="60" t="n">
        <v>0</v>
      </c>
      <c r="L39" s="60" t="n">
        <f aca="false">L41</f>
        <v>5000</v>
      </c>
      <c r="M39" s="60" t="n">
        <v>0</v>
      </c>
      <c r="N39" s="60" t="n">
        <f aca="false">N41</f>
        <v>5000</v>
      </c>
      <c r="O39" s="60" t="n">
        <v>0</v>
      </c>
      <c r="P39" s="179"/>
      <c r="Q39" s="179"/>
      <c r="R39" s="179"/>
      <c r="S39" s="179"/>
      <c r="T39" s="179"/>
      <c r="U39" s="179"/>
      <c r="V39" s="179"/>
      <c r="W39" s="179"/>
      <c r="X39" s="179"/>
    </row>
    <row r="40" customFormat="false" ht="12.75" hidden="false" customHeight="false" outlineLevel="0" collapsed="false">
      <c r="A40" s="48"/>
      <c r="B40" s="131" t="s">
        <v>133</v>
      </c>
      <c r="C40" s="111" t="s">
        <v>77</v>
      </c>
      <c r="D40" s="111" t="s">
        <v>114</v>
      </c>
      <c r="E40" s="111" t="s">
        <v>71</v>
      </c>
      <c r="F40" s="115" t="s">
        <v>114</v>
      </c>
      <c r="G40" s="115" t="s">
        <v>158</v>
      </c>
      <c r="H40" s="111"/>
      <c r="I40" s="111" t="s">
        <v>134</v>
      </c>
      <c r="J40" s="218" t="n">
        <f aca="false">J41</f>
        <v>5000</v>
      </c>
      <c r="K40" s="60" t="n">
        <v>0</v>
      </c>
      <c r="L40" s="219" t="n">
        <f aca="false">L41</f>
        <v>5000</v>
      </c>
      <c r="M40" s="60" t="n">
        <v>0</v>
      </c>
      <c r="N40" s="218" t="n">
        <f aca="false">N41</f>
        <v>5000</v>
      </c>
      <c r="O40" s="60" t="n">
        <v>0</v>
      </c>
      <c r="P40" s="179"/>
      <c r="Q40" s="179"/>
      <c r="R40" s="179"/>
      <c r="S40" s="179"/>
      <c r="T40" s="179"/>
      <c r="U40" s="179"/>
      <c r="V40" s="179"/>
      <c r="W40" s="179"/>
      <c r="X40" s="179"/>
    </row>
    <row r="41" customFormat="false" ht="12.75" hidden="false" customHeight="false" outlineLevel="0" collapsed="false">
      <c r="A41" s="48"/>
      <c r="B41" s="129" t="s">
        <v>135</v>
      </c>
      <c r="C41" s="111" t="s">
        <v>77</v>
      </c>
      <c r="D41" s="111" t="s">
        <v>114</v>
      </c>
      <c r="E41" s="111" t="s">
        <v>71</v>
      </c>
      <c r="F41" s="115" t="s">
        <v>114</v>
      </c>
      <c r="G41" s="115" t="s">
        <v>158</v>
      </c>
      <c r="H41" s="111"/>
      <c r="I41" s="111" t="s">
        <v>136</v>
      </c>
      <c r="J41" s="60" t="n">
        <v>5000</v>
      </c>
      <c r="K41" s="60" t="n">
        <v>0</v>
      </c>
      <c r="L41" s="60" t="n">
        <v>5000</v>
      </c>
      <c r="M41" s="60" t="n">
        <v>0</v>
      </c>
      <c r="N41" s="60" t="n">
        <v>5000</v>
      </c>
      <c r="O41" s="60" t="n">
        <v>0</v>
      </c>
      <c r="P41" s="179"/>
      <c r="Q41" s="179"/>
      <c r="R41" s="179"/>
      <c r="S41" s="179"/>
      <c r="T41" s="179"/>
      <c r="U41" s="179"/>
      <c r="V41" s="179"/>
      <c r="W41" s="179"/>
      <c r="X41" s="179"/>
    </row>
    <row r="42" customFormat="false" ht="12.75" hidden="false" customHeight="false" outlineLevel="0" collapsed="false">
      <c r="A42" s="48"/>
      <c r="B42" s="129" t="s">
        <v>159</v>
      </c>
      <c r="C42" s="111" t="s">
        <v>77</v>
      </c>
      <c r="D42" s="111" t="s">
        <v>114</v>
      </c>
      <c r="E42" s="111" t="s">
        <v>71</v>
      </c>
      <c r="F42" s="115" t="s">
        <v>114</v>
      </c>
      <c r="G42" s="115" t="s">
        <v>160</v>
      </c>
      <c r="H42" s="111" t="s">
        <v>116</v>
      </c>
      <c r="I42" s="152"/>
      <c r="J42" s="60" t="n">
        <f aca="false">J43</f>
        <v>630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0</v>
      </c>
    </row>
    <row r="43" customFormat="false" ht="25.5" hidden="false" customHeight="false" outlineLevel="0" collapsed="false">
      <c r="A43" s="48"/>
      <c r="B43" s="138" t="s">
        <v>129</v>
      </c>
      <c r="C43" s="111" t="s">
        <v>77</v>
      </c>
      <c r="D43" s="111" t="s">
        <v>114</v>
      </c>
      <c r="E43" s="111" t="s">
        <v>71</v>
      </c>
      <c r="F43" s="115" t="s">
        <v>114</v>
      </c>
      <c r="G43" s="115" t="s">
        <v>160</v>
      </c>
      <c r="H43" s="111" t="s">
        <v>116</v>
      </c>
      <c r="I43" s="152" t="s">
        <v>130</v>
      </c>
      <c r="J43" s="60" t="n">
        <f aca="false">J44</f>
        <v>6300</v>
      </c>
      <c r="K43" s="60" t="n">
        <v>0</v>
      </c>
      <c r="L43" s="60" t="n">
        <v>0</v>
      </c>
      <c r="M43" s="60" t="n">
        <v>0</v>
      </c>
      <c r="N43" s="60" t="n">
        <v>0</v>
      </c>
      <c r="O43" s="60" t="n">
        <v>0</v>
      </c>
    </row>
    <row r="44" customFormat="false" ht="25.5" hidden="false" customHeight="false" outlineLevel="0" collapsed="false">
      <c r="A44" s="48"/>
      <c r="B44" s="138" t="s">
        <v>131</v>
      </c>
      <c r="C44" s="111" t="s">
        <v>77</v>
      </c>
      <c r="D44" s="111" t="s">
        <v>114</v>
      </c>
      <c r="E44" s="111" t="s">
        <v>71</v>
      </c>
      <c r="F44" s="115" t="s">
        <v>114</v>
      </c>
      <c r="G44" s="115" t="s">
        <v>160</v>
      </c>
      <c r="H44" s="111" t="s">
        <v>116</v>
      </c>
      <c r="I44" s="152" t="s">
        <v>130</v>
      </c>
      <c r="J44" s="60" t="n">
        <v>630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</row>
    <row r="45" customFormat="false" ht="25.5" hidden="false" customHeight="false" outlineLevel="0" collapsed="false">
      <c r="A45" s="48"/>
      <c r="B45" s="110" t="s">
        <v>161</v>
      </c>
      <c r="C45" s="122" t="s">
        <v>77</v>
      </c>
      <c r="D45" s="122" t="s">
        <v>114</v>
      </c>
      <c r="E45" s="122" t="s">
        <v>71</v>
      </c>
      <c r="F45" s="134" t="s">
        <v>19</v>
      </c>
      <c r="G45" s="115" t="s">
        <v>21</v>
      </c>
      <c r="H45" s="115" t="s">
        <v>116</v>
      </c>
      <c r="I45" s="152"/>
      <c r="J45" s="60" t="n">
        <f aca="false">J46+J49+J52+J55</f>
        <v>223700</v>
      </c>
      <c r="K45" s="60" t="n">
        <v>0</v>
      </c>
      <c r="L45" s="60" t="n">
        <f aca="false">L46+L49+L52</f>
        <v>350000</v>
      </c>
      <c r="M45" s="60" t="n">
        <v>0</v>
      </c>
      <c r="N45" s="60" t="n">
        <f aca="false">N46+N49+N52</f>
        <v>350000</v>
      </c>
      <c r="O45" s="60" t="n">
        <v>0</v>
      </c>
    </row>
    <row r="46" customFormat="false" ht="38.25" hidden="false" customHeight="false" outlineLevel="0" collapsed="false">
      <c r="A46" s="48"/>
      <c r="B46" s="110" t="s">
        <v>162</v>
      </c>
      <c r="C46" s="111" t="s">
        <v>77</v>
      </c>
      <c r="D46" s="111" t="s">
        <v>114</v>
      </c>
      <c r="E46" s="111" t="s">
        <v>71</v>
      </c>
      <c r="F46" s="115" t="s">
        <v>19</v>
      </c>
      <c r="G46" s="115" t="s">
        <v>27</v>
      </c>
      <c r="H46" s="115" t="s">
        <v>116</v>
      </c>
      <c r="I46" s="152"/>
      <c r="J46" s="60" t="n">
        <f aca="false">J47</f>
        <v>54220</v>
      </c>
      <c r="K46" s="60" t="n">
        <v>0</v>
      </c>
      <c r="L46" s="60" t="n">
        <f aca="false">L47</f>
        <v>100000</v>
      </c>
      <c r="M46" s="60" t="n">
        <v>0</v>
      </c>
      <c r="N46" s="60" t="n">
        <f aca="false">N47</f>
        <v>100000</v>
      </c>
      <c r="O46" s="60" t="n">
        <v>0</v>
      </c>
    </row>
    <row r="47" customFormat="false" ht="25.5" hidden="false" customHeight="false" outlineLevel="0" collapsed="false">
      <c r="A47" s="48"/>
      <c r="B47" s="110" t="s">
        <v>129</v>
      </c>
      <c r="C47" s="111" t="s">
        <v>77</v>
      </c>
      <c r="D47" s="111" t="s">
        <v>114</v>
      </c>
      <c r="E47" s="111" t="s">
        <v>71</v>
      </c>
      <c r="F47" s="115" t="s">
        <v>19</v>
      </c>
      <c r="G47" s="115" t="s">
        <v>27</v>
      </c>
      <c r="H47" s="115" t="s">
        <v>116</v>
      </c>
      <c r="I47" s="111" t="s">
        <v>130</v>
      </c>
      <c r="J47" s="60" t="n">
        <f aca="false">J48</f>
        <v>54220</v>
      </c>
      <c r="K47" s="60" t="n">
        <v>0</v>
      </c>
      <c r="L47" s="60" t="n">
        <f aca="false">L48</f>
        <v>100000</v>
      </c>
      <c r="M47" s="60" t="n">
        <v>0</v>
      </c>
      <c r="N47" s="60" t="n">
        <f aca="false">N48</f>
        <v>100000</v>
      </c>
      <c r="O47" s="60" t="n">
        <v>0</v>
      </c>
    </row>
    <row r="48" customFormat="false" ht="25.5" hidden="false" customHeight="false" outlineLevel="0" collapsed="false">
      <c r="A48" s="48"/>
      <c r="B48" s="110" t="s">
        <v>131</v>
      </c>
      <c r="C48" s="111" t="s">
        <v>77</v>
      </c>
      <c r="D48" s="111" t="s">
        <v>114</v>
      </c>
      <c r="E48" s="111" t="s">
        <v>71</v>
      </c>
      <c r="F48" s="115" t="s">
        <v>19</v>
      </c>
      <c r="G48" s="115" t="s">
        <v>27</v>
      </c>
      <c r="H48" s="115" t="s">
        <v>116</v>
      </c>
      <c r="I48" s="111" t="s">
        <v>132</v>
      </c>
      <c r="J48" s="60" t="n">
        <f aca="false">100000-600-3800-39480-1900</f>
        <v>54220</v>
      </c>
      <c r="K48" s="60" t="n">
        <v>0</v>
      </c>
      <c r="L48" s="60" t="n">
        <v>100000</v>
      </c>
      <c r="M48" s="60" t="n">
        <v>0</v>
      </c>
      <c r="N48" s="60" t="n">
        <v>100000</v>
      </c>
      <c r="O48" s="60" t="n">
        <v>0</v>
      </c>
    </row>
    <row r="49" customFormat="false" ht="25.5" hidden="false" customHeight="false" outlineLevel="0" collapsed="false">
      <c r="A49" s="48"/>
      <c r="B49" s="220" t="s">
        <v>163</v>
      </c>
      <c r="C49" s="111" t="s">
        <v>77</v>
      </c>
      <c r="D49" s="111" t="s">
        <v>114</v>
      </c>
      <c r="E49" s="111" t="s">
        <v>71</v>
      </c>
      <c r="F49" s="115" t="s">
        <v>19</v>
      </c>
      <c r="G49" s="115" t="s">
        <v>147</v>
      </c>
      <c r="H49" s="115" t="s">
        <v>116</v>
      </c>
      <c r="I49" s="152"/>
      <c r="J49" s="60" t="n">
        <f aca="false">J50</f>
        <v>60000</v>
      </c>
      <c r="K49" s="60" t="n">
        <v>0</v>
      </c>
      <c r="L49" s="60" t="n">
        <f aca="false">L50</f>
        <v>100000</v>
      </c>
      <c r="M49" s="60" t="n">
        <v>0</v>
      </c>
      <c r="N49" s="60" t="n">
        <f aca="false">N50</f>
        <v>100000</v>
      </c>
      <c r="O49" s="60" t="n">
        <v>0</v>
      </c>
    </row>
    <row r="50" customFormat="false" ht="25.5" hidden="false" customHeight="false" outlineLevel="0" collapsed="false">
      <c r="A50" s="48"/>
      <c r="B50" s="110" t="s">
        <v>129</v>
      </c>
      <c r="C50" s="111" t="s">
        <v>77</v>
      </c>
      <c r="D50" s="111" t="s">
        <v>114</v>
      </c>
      <c r="E50" s="111" t="s">
        <v>71</v>
      </c>
      <c r="F50" s="115" t="s">
        <v>19</v>
      </c>
      <c r="G50" s="115" t="s">
        <v>147</v>
      </c>
      <c r="H50" s="115" t="s">
        <v>116</v>
      </c>
      <c r="I50" s="111" t="s">
        <v>130</v>
      </c>
      <c r="J50" s="60" t="n">
        <f aca="false">J51</f>
        <v>60000</v>
      </c>
      <c r="K50" s="60" t="n">
        <v>0</v>
      </c>
      <c r="L50" s="60" t="n">
        <f aca="false">L51</f>
        <v>100000</v>
      </c>
      <c r="M50" s="60" t="n">
        <v>0</v>
      </c>
      <c r="N50" s="60" t="n">
        <f aca="false">N51</f>
        <v>100000</v>
      </c>
      <c r="O50" s="60" t="n">
        <v>0</v>
      </c>
    </row>
    <row r="51" customFormat="false" ht="25.5" hidden="false" customHeight="false" outlineLevel="0" collapsed="false">
      <c r="A51" s="48"/>
      <c r="B51" s="110" t="s">
        <v>131</v>
      </c>
      <c r="C51" s="111" t="s">
        <v>77</v>
      </c>
      <c r="D51" s="111" t="s">
        <v>114</v>
      </c>
      <c r="E51" s="111" t="s">
        <v>71</v>
      </c>
      <c r="F51" s="115" t="s">
        <v>19</v>
      </c>
      <c r="G51" s="115" t="s">
        <v>147</v>
      </c>
      <c r="H51" s="115" t="s">
        <v>116</v>
      </c>
      <c r="I51" s="111" t="s">
        <v>132</v>
      </c>
      <c r="J51" s="60" t="n">
        <v>60000</v>
      </c>
      <c r="K51" s="60" t="n">
        <v>0</v>
      </c>
      <c r="L51" s="60" t="n">
        <v>100000</v>
      </c>
      <c r="M51" s="60" t="n">
        <v>0</v>
      </c>
      <c r="N51" s="60" t="n">
        <v>100000</v>
      </c>
      <c r="O51" s="60" t="n">
        <v>0</v>
      </c>
    </row>
    <row r="52" customFormat="false" ht="25.5" hidden="false" customHeight="false" outlineLevel="0" collapsed="false">
      <c r="A52" s="48"/>
      <c r="B52" s="220" t="s">
        <v>224</v>
      </c>
      <c r="C52" s="111" t="s">
        <v>77</v>
      </c>
      <c r="D52" s="111" t="s">
        <v>114</v>
      </c>
      <c r="E52" s="111" t="s">
        <v>71</v>
      </c>
      <c r="F52" s="115" t="s">
        <v>19</v>
      </c>
      <c r="G52" s="115" t="s">
        <v>154</v>
      </c>
      <c r="H52" s="115" t="s">
        <v>116</v>
      </c>
      <c r="I52" s="152"/>
      <c r="J52" s="60" t="n">
        <f aca="false">J53</f>
        <v>100000</v>
      </c>
      <c r="K52" s="60" t="n">
        <v>0</v>
      </c>
      <c r="L52" s="60" t="n">
        <f aca="false">L53</f>
        <v>150000</v>
      </c>
      <c r="M52" s="60" t="n">
        <v>0</v>
      </c>
      <c r="N52" s="60" t="n">
        <f aca="false">N53</f>
        <v>150000</v>
      </c>
      <c r="O52" s="60" t="n">
        <v>0</v>
      </c>
    </row>
    <row r="53" customFormat="false" ht="25.5" hidden="false" customHeight="false" outlineLevel="0" collapsed="false">
      <c r="A53" s="48"/>
      <c r="B53" s="110" t="s">
        <v>129</v>
      </c>
      <c r="C53" s="111" t="s">
        <v>77</v>
      </c>
      <c r="D53" s="111" t="s">
        <v>114</v>
      </c>
      <c r="E53" s="111" t="s">
        <v>71</v>
      </c>
      <c r="F53" s="115" t="s">
        <v>19</v>
      </c>
      <c r="G53" s="115" t="s">
        <v>154</v>
      </c>
      <c r="H53" s="115" t="s">
        <v>116</v>
      </c>
      <c r="I53" s="111" t="s">
        <v>130</v>
      </c>
      <c r="J53" s="60" t="n">
        <f aca="false">J54</f>
        <v>100000</v>
      </c>
      <c r="K53" s="60" t="n">
        <v>0</v>
      </c>
      <c r="L53" s="60" t="n">
        <f aca="false">L54</f>
        <v>150000</v>
      </c>
      <c r="M53" s="60" t="n">
        <v>0</v>
      </c>
      <c r="N53" s="60" t="n">
        <f aca="false">N54</f>
        <v>150000</v>
      </c>
      <c r="O53" s="60" t="n">
        <v>0</v>
      </c>
    </row>
    <row r="54" customFormat="false" ht="25.5" hidden="false" customHeight="false" outlineLevel="0" collapsed="false">
      <c r="A54" s="48"/>
      <c r="B54" s="110" t="s">
        <v>131</v>
      </c>
      <c r="C54" s="111" t="s">
        <v>77</v>
      </c>
      <c r="D54" s="111" t="s">
        <v>114</v>
      </c>
      <c r="E54" s="111" t="s">
        <v>71</v>
      </c>
      <c r="F54" s="115" t="s">
        <v>19</v>
      </c>
      <c r="G54" s="115" t="s">
        <v>154</v>
      </c>
      <c r="H54" s="115" t="s">
        <v>116</v>
      </c>
      <c r="I54" s="111" t="s">
        <v>132</v>
      </c>
      <c r="J54" s="60" t="n">
        <v>100000</v>
      </c>
      <c r="K54" s="60" t="n">
        <v>0</v>
      </c>
      <c r="L54" s="60" t="n">
        <v>150000</v>
      </c>
      <c r="M54" s="60" t="n">
        <v>0</v>
      </c>
      <c r="N54" s="60" t="n">
        <v>150000</v>
      </c>
      <c r="O54" s="60" t="n">
        <v>0</v>
      </c>
    </row>
    <row r="55" customFormat="false" ht="12.75" hidden="false" customHeight="false" outlineLevel="0" collapsed="false">
      <c r="A55" s="48"/>
      <c r="B55" s="110" t="s">
        <v>164</v>
      </c>
      <c r="C55" s="111" t="s">
        <v>77</v>
      </c>
      <c r="D55" s="111" t="s">
        <v>114</v>
      </c>
      <c r="E55" s="111" t="s">
        <v>71</v>
      </c>
      <c r="F55" s="115" t="s">
        <v>19</v>
      </c>
      <c r="G55" s="115" t="s">
        <v>156</v>
      </c>
      <c r="H55" s="115" t="s">
        <v>116</v>
      </c>
      <c r="I55" s="152"/>
      <c r="J55" s="60" t="n">
        <f aca="false">J56</f>
        <v>948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</row>
    <row r="56" customFormat="false" ht="25.5" hidden="false" customHeight="false" outlineLevel="0" collapsed="false">
      <c r="A56" s="48"/>
      <c r="B56" s="110" t="s">
        <v>129</v>
      </c>
      <c r="C56" s="111" t="s">
        <v>77</v>
      </c>
      <c r="D56" s="111" t="s">
        <v>114</v>
      </c>
      <c r="E56" s="111" t="s">
        <v>71</v>
      </c>
      <c r="F56" s="115" t="s">
        <v>19</v>
      </c>
      <c r="G56" s="115" t="s">
        <v>156</v>
      </c>
      <c r="H56" s="115" t="s">
        <v>116</v>
      </c>
      <c r="I56" s="152" t="s">
        <v>130</v>
      </c>
      <c r="J56" s="60" t="n">
        <f aca="false">J57</f>
        <v>9480</v>
      </c>
      <c r="K56" s="60" t="n">
        <v>0</v>
      </c>
      <c r="L56" s="60" t="n">
        <v>0</v>
      </c>
      <c r="M56" s="60" t="n">
        <v>0</v>
      </c>
      <c r="N56" s="60" t="n">
        <v>0</v>
      </c>
      <c r="O56" s="60" t="n">
        <v>0</v>
      </c>
    </row>
    <row r="57" customFormat="false" ht="25.5" hidden="false" customHeight="false" outlineLevel="0" collapsed="false">
      <c r="A57" s="48"/>
      <c r="B57" s="110" t="s">
        <v>131</v>
      </c>
      <c r="C57" s="111" t="s">
        <v>77</v>
      </c>
      <c r="D57" s="111" t="s">
        <v>114</v>
      </c>
      <c r="E57" s="111" t="s">
        <v>71</v>
      </c>
      <c r="F57" s="115" t="s">
        <v>19</v>
      </c>
      <c r="G57" s="115" t="s">
        <v>156</v>
      </c>
      <c r="H57" s="115" t="s">
        <v>116</v>
      </c>
      <c r="I57" s="152" t="s">
        <v>132</v>
      </c>
      <c r="J57" s="60" t="n">
        <v>9480</v>
      </c>
      <c r="K57" s="60" t="n">
        <v>0</v>
      </c>
      <c r="L57" s="60" t="n">
        <v>0</v>
      </c>
      <c r="M57" s="60" t="n">
        <v>0</v>
      </c>
      <c r="N57" s="60" t="n">
        <v>0</v>
      </c>
      <c r="O57" s="60" t="n">
        <v>0</v>
      </c>
    </row>
    <row r="58" customFormat="false" ht="38.25" hidden="false" customHeight="false" outlineLevel="0" collapsed="false">
      <c r="A58" s="48"/>
      <c r="B58" s="110" t="s">
        <v>119</v>
      </c>
      <c r="C58" s="111" t="s">
        <v>77</v>
      </c>
      <c r="D58" s="111" t="s">
        <v>114</v>
      </c>
      <c r="E58" s="111" t="s">
        <v>71</v>
      </c>
      <c r="F58" s="115" t="s">
        <v>121</v>
      </c>
      <c r="G58" s="115" t="s">
        <v>21</v>
      </c>
      <c r="H58" s="115" t="s">
        <v>116</v>
      </c>
      <c r="I58" s="152"/>
      <c r="J58" s="60" t="n">
        <f aca="false">J62+J67+J70+J59</f>
        <v>5721573.36</v>
      </c>
      <c r="K58" s="60" t="n">
        <v>0</v>
      </c>
      <c r="L58" s="60" t="n">
        <f aca="false">L62+L67+L70+L59</f>
        <v>5626000</v>
      </c>
      <c r="M58" s="60" t="n">
        <v>0</v>
      </c>
      <c r="N58" s="60" t="n">
        <f aca="false">N62+N67+N70+N59</f>
        <v>5756000</v>
      </c>
      <c r="O58" s="60" t="n">
        <v>0</v>
      </c>
    </row>
    <row r="59" customFormat="false" ht="12.75" hidden="false" customHeight="false" outlineLevel="0" collapsed="false">
      <c r="A59" s="48"/>
      <c r="B59" s="110" t="s">
        <v>100</v>
      </c>
      <c r="C59" s="111" t="s">
        <v>77</v>
      </c>
      <c r="D59" s="111" t="s">
        <v>114</v>
      </c>
      <c r="E59" s="111" t="s">
        <v>71</v>
      </c>
      <c r="F59" s="115" t="s">
        <v>121</v>
      </c>
      <c r="G59" s="115" t="s">
        <v>154</v>
      </c>
      <c r="H59" s="111" t="s">
        <v>116</v>
      </c>
      <c r="I59" s="152"/>
      <c r="J59" s="60" t="n">
        <f aca="false">J60</f>
        <v>50000</v>
      </c>
      <c r="K59" s="60" t="n">
        <v>0</v>
      </c>
      <c r="L59" s="60" t="n">
        <f aca="false">L60</f>
        <v>50000</v>
      </c>
      <c r="M59" s="60" t="n">
        <v>0</v>
      </c>
      <c r="N59" s="60" t="n">
        <f aca="false">N60</f>
        <v>50000</v>
      </c>
      <c r="O59" s="60" t="n">
        <v>0</v>
      </c>
    </row>
    <row r="60" customFormat="false" ht="12.75" hidden="false" customHeight="false" outlineLevel="0" collapsed="false">
      <c r="A60" s="48"/>
      <c r="B60" s="110" t="s">
        <v>283</v>
      </c>
      <c r="C60" s="111" t="s">
        <v>77</v>
      </c>
      <c r="D60" s="111" t="s">
        <v>114</v>
      </c>
      <c r="E60" s="111" t="s">
        <v>71</v>
      </c>
      <c r="F60" s="115" t="s">
        <v>121</v>
      </c>
      <c r="G60" s="115" t="s">
        <v>154</v>
      </c>
      <c r="H60" s="111" t="s">
        <v>116</v>
      </c>
      <c r="I60" s="181" t="s">
        <v>284</v>
      </c>
      <c r="J60" s="60" t="n">
        <f aca="false">J61</f>
        <v>50000</v>
      </c>
      <c r="K60" s="60" t="n">
        <v>0</v>
      </c>
      <c r="L60" s="60" t="n">
        <f aca="false">L61</f>
        <v>50000</v>
      </c>
      <c r="M60" s="60" t="n">
        <v>0</v>
      </c>
      <c r="N60" s="60" t="n">
        <f aca="false">N61</f>
        <v>50000</v>
      </c>
      <c r="O60" s="60" t="n">
        <v>0</v>
      </c>
    </row>
    <row r="61" customFormat="false" ht="25.5" hidden="false" customHeight="false" outlineLevel="0" collapsed="false">
      <c r="A61" s="48"/>
      <c r="B61" s="110" t="s">
        <v>285</v>
      </c>
      <c r="C61" s="111" t="s">
        <v>77</v>
      </c>
      <c r="D61" s="111" t="s">
        <v>114</v>
      </c>
      <c r="E61" s="111" t="s">
        <v>71</v>
      </c>
      <c r="F61" s="115" t="s">
        <v>121</v>
      </c>
      <c r="G61" s="115" t="s">
        <v>154</v>
      </c>
      <c r="H61" s="111" t="s">
        <v>116</v>
      </c>
      <c r="I61" s="181" t="s">
        <v>286</v>
      </c>
      <c r="J61" s="60" t="n">
        <v>50000</v>
      </c>
      <c r="K61" s="60" t="n">
        <v>0</v>
      </c>
      <c r="L61" s="60" t="n">
        <v>50000</v>
      </c>
      <c r="M61" s="60" t="n">
        <v>0</v>
      </c>
      <c r="N61" s="60" t="n">
        <v>50000</v>
      </c>
      <c r="O61" s="60" t="n">
        <v>0</v>
      </c>
    </row>
    <row r="62" customFormat="false" ht="25.5" hidden="false" customHeight="false" outlineLevel="0" collapsed="false">
      <c r="A62" s="48"/>
      <c r="B62" s="61" t="s">
        <v>120</v>
      </c>
      <c r="C62" s="111" t="s">
        <v>77</v>
      </c>
      <c r="D62" s="111" t="s">
        <v>114</v>
      </c>
      <c r="E62" s="111" t="s">
        <v>71</v>
      </c>
      <c r="F62" s="115" t="s">
        <v>121</v>
      </c>
      <c r="G62" s="115" t="s">
        <v>122</v>
      </c>
      <c r="H62" s="115" t="s">
        <v>116</v>
      </c>
      <c r="I62" s="152"/>
      <c r="J62" s="60" t="n">
        <f aca="false">J63</f>
        <v>5204500</v>
      </c>
      <c r="K62" s="60" t="n">
        <f aca="false">K63</f>
        <v>0</v>
      </c>
      <c r="L62" s="60" t="n">
        <f aca="false">L63</f>
        <v>5576000</v>
      </c>
      <c r="M62" s="60" t="n">
        <f aca="false">M63</f>
        <v>0</v>
      </c>
      <c r="N62" s="60" t="n">
        <f aca="false">N63</f>
        <v>5706000</v>
      </c>
      <c r="O62" s="60" t="n">
        <f aca="false">O63</f>
        <v>0</v>
      </c>
    </row>
    <row r="63" customFormat="false" ht="63.75" hidden="false" customHeight="false" outlineLevel="0" collapsed="false">
      <c r="A63" s="48"/>
      <c r="B63" s="128" t="s">
        <v>123</v>
      </c>
      <c r="C63" s="111" t="s">
        <v>77</v>
      </c>
      <c r="D63" s="111" t="s">
        <v>114</v>
      </c>
      <c r="E63" s="111" t="s">
        <v>71</v>
      </c>
      <c r="F63" s="115" t="s">
        <v>121</v>
      </c>
      <c r="G63" s="115" t="s">
        <v>122</v>
      </c>
      <c r="H63" s="115" t="s">
        <v>116</v>
      </c>
      <c r="I63" s="118" t="s">
        <v>124</v>
      </c>
      <c r="J63" s="60" t="n">
        <f aca="false">J64+J65</f>
        <v>5204500</v>
      </c>
      <c r="K63" s="60" t="n">
        <f aca="false">K64+K65</f>
        <v>0</v>
      </c>
      <c r="L63" s="60" t="n">
        <f aca="false">L64+L65</f>
        <v>5576000</v>
      </c>
      <c r="M63" s="60" t="n">
        <f aca="false">M64+M65</f>
        <v>0</v>
      </c>
      <c r="N63" s="60" t="n">
        <f aca="false">N64+N65</f>
        <v>5706000</v>
      </c>
      <c r="O63" s="60" t="n">
        <v>0</v>
      </c>
    </row>
    <row r="64" customFormat="false" ht="25.5" hidden="false" customHeight="false" outlineLevel="0" collapsed="false">
      <c r="A64" s="48"/>
      <c r="B64" s="129" t="s">
        <v>125</v>
      </c>
      <c r="C64" s="111" t="s">
        <v>77</v>
      </c>
      <c r="D64" s="111" t="s">
        <v>114</v>
      </c>
      <c r="E64" s="111" t="s">
        <v>71</v>
      </c>
      <c r="F64" s="115" t="s">
        <v>121</v>
      </c>
      <c r="G64" s="115" t="s">
        <v>122</v>
      </c>
      <c r="H64" s="115" t="s">
        <v>116</v>
      </c>
      <c r="I64" s="111" t="s">
        <v>126</v>
      </c>
      <c r="J64" s="60" t="n">
        <v>5100000</v>
      </c>
      <c r="K64" s="60" t="n">
        <f aca="false">K65</f>
        <v>0</v>
      </c>
      <c r="L64" s="60" t="n">
        <v>5270000</v>
      </c>
      <c r="M64" s="60" t="n">
        <f aca="false">M65</f>
        <v>0</v>
      </c>
      <c r="N64" s="60" t="n">
        <v>5300000</v>
      </c>
      <c r="O64" s="60" t="n">
        <v>0</v>
      </c>
    </row>
    <row r="65" customFormat="false" ht="25.5" hidden="false" customHeight="false" outlineLevel="0" collapsed="false">
      <c r="A65" s="48"/>
      <c r="B65" s="110" t="s">
        <v>129</v>
      </c>
      <c r="C65" s="111" t="s">
        <v>77</v>
      </c>
      <c r="D65" s="111" t="s">
        <v>114</v>
      </c>
      <c r="E65" s="111" t="s">
        <v>71</v>
      </c>
      <c r="F65" s="115" t="s">
        <v>121</v>
      </c>
      <c r="G65" s="115" t="s">
        <v>122</v>
      </c>
      <c r="H65" s="115" t="s">
        <v>116</v>
      </c>
      <c r="I65" s="152" t="s">
        <v>130</v>
      </c>
      <c r="J65" s="60" t="n">
        <f aca="false">J66</f>
        <v>104500</v>
      </c>
      <c r="K65" s="60" t="n">
        <f aca="false">K66</f>
        <v>0</v>
      </c>
      <c r="L65" s="60" t="n">
        <f aca="false">L66</f>
        <v>306000</v>
      </c>
      <c r="M65" s="60" t="n">
        <f aca="false">M66</f>
        <v>0</v>
      </c>
      <c r="N65" s="60" t="n">
        <f aca="false">N66</f>
        <v>406000</v>
      </c>
      <c r="O65" s="60" t="n">
        <v>0</v>
      </c>
    </row>
    <row r="66" customFormat="false" ht="25.5" hidden="false" customHeight="false" outlineLevel="0" collapsed="false">
      <c r="A66" s="48"/>
      <c r="B66" s="110" t="s">
        <v>131</v>
      </c>
      <c r="C66" s="111" t="s">
        <v>77</v>
      </c>
      <c r="D66" s="111" t="s">
        <v>114</v>
      </c>
      <c r="E66" s="111" t="s">
        <v>71</v>
      </c>
      <c r="F66" s="115" t="s">
        <v>121</v>
      </c>
      <c r="G66" s="115" t="s">
        <v>122</v>
      </c>
      <c r="H66" s="115" t="s">
        <v>116</v>
      </c>
      <c r="I66" s="152" t="s">
        <v>132</v>
      </c>
      <c r="J66" s="60" t="n">
        <v>104500</v>
      </c>
      <c r="K66" s="60" t="n">
        <v>0</v>
      </c>
      <c r="L66" s="60" t="n">
        <v>306000</v>
      </c>
      <c r="M66" s="60" t="n">
        <v>0</v>
      </c>
      <c r="N66" s="60" t="n">
        <v>406000</v>
      </c>
      <c r="O66" s="60" t="n">
        <v>0</v>
      </c>
    </row>
    <row r="67" customFormat="false" ht="129" hidden="false" customHeight="true" outlineLevel="0" collapsed="false">
      <c r="A67" s="48"/>
      <c r="B67" s="221" t="s">
        <v>165</v>
      </c>
      <c r="C67" s="111" t="s">
        <v>77</v>
      </c>
      <c r="D67" s="111" t="s">
        <v>114</v>
      </c>
      <c r="E67" s="111" t="s">
        <v>71</v>
      </c>
      <c r="F67" s="115" t="s">
        <v>121</v>
      </c>
      <c r="G67" s="115" t="s">
        <v>166</v>
      </c>
      <c r="H67" s="115" t="s">
        <v>116</v>
      </c>
      <c r="I67" s="111"/>
      <c r="J67" s="60" t="n">
        <f aca="false">J68</f>
        <v>251963.83</v>
      </c>
      <c r="K67" s="103" t="n">
        <v>0</v>
      </c>
      <c r="L67" s="60" t="n">
        <f aca="false">L68</f>
        <v>0</v>
      </c>
      <c r="M67" s="60" t="n">
        <f aca="false">M68</f>
        <v>0</v>
      </c>
      <c r="N67" s="60" t="n">
        <f aca="false">N68</f>
        <v>0</v>
      </c>
      <c r="O67" s="60" t="n">
        <v>0</v>
      </c>
    </row>
    <row r="68" customFormat="false" ht="12.75" hidden="false" customHeight="false" outlineLevel="0" collapsed="false">
      <c r="A68" s="48"/>
      <c r="B68" s="129" t="s">
        <v>167</v>
      </c>
      <c r="C68" s="111" t="s">
        <v>77</v>
      </c>
      <c r="D68" s="111" t="s">
        <v>114</v>
      </c>
      <c r="E68" s="111" t="s">
        <v>71</v>
      </c>
      <c r="F68" s="115" t="s">
        <v>121</v>
      </c>
      <c r="G68" s="115" t="s">
        <v>166</v>
      </c>
      <c r="H68" s="115" t="s">
        <v>116</v>
      </c>
      <c r="I68" s="111" t="s">
        <v>168</v>
      </c>
      <c r="J68" s="60" t="n">
        <f aca="false">J69</f>
        <v>251963.83</v>
      </c>
      <c r="K68" s="103" t="n">
        <v>0</v>
      </c>
      <c r="L68" s="60" t="n">
        <f aca="false">L69</f>
        <v>0</v>
      </c>
      <c r="M68" s="60" t="n">
        <f aca="false">M69</f>
        <v>0</v>
      </c>
      <c r="N68" s="60" t="n">
        <f aca="false">N69</f>
        <v>0</v>
      </c>
      <c r="O68" s="103" t="n">
        <v>0</v>
      </c>
    </row>
    <row r="69" customFormat="false" ht="12.75" hidden="false" customHeight="false" outlineLevel="0" collapsed="false">
      <c r="A69" s="48"/>
      <c r="B69" s="129" t="s">
        <v>169</v>
      </c>
      <c r="C69" s="111" t="s">
        <v>77</v>
      </c>
      <c r="D69" s="111" t="s">
        <v>114</v>
      </c>
      <c r="E69" s="111" t="s">
        <v>71</v>
      </c>
      <c r="F69" s="115" t="s">
        <v>121</v>
      </c>
      <c r="G69" s="115" t="s">
        <v>166</v>
      </c>
      <c r="H69" s="115" t="s">
        <v>116</v>
      </c>
      <c r="I69" s="111" t="s">
        <v>170</v>
      </c>
      <c r="J69" s="60" t="n">
        <v>251963.83</v>
      </c>
      <c r="K69" s="103" t="n">
        <v>0</v>
      </c>
      <c r="L69" s="60" t="n">
        <v>0</v>
      </c>
      <c r="M69" s="60" t="n">
        <v>0</v>
      </c>
      <c r="N69" s="60" t="n">
        <v>0</v>
      </c>
      <c r="O69" s="103" t="n">
        <v>0</v>
      </c>
    </row>
    <row r="70" customFormat="false" ht="179.25" hidden="false" customHeight="true" outlineLevel="0" collapsed="false">
      <c r="A70" s="48"/>
      <c r="B70" s="222" t="s">
        <v>171</v>
      </c>
      <c r="C70" s="111" t="s">
        <v>77</v>
      </c>
      <c r="D70" s="111" t="s">
        <v>114</v>
      </c>
      <c r="E70" s="111" t="s">
        <v>71</v>
      </c>
      <c r="F70" s="115" t="s">
        <v>121</v>
      </c>
      <c r="G70" s="115" t="s">
        <v>172</v>
      </c>
      <c r="H70" s="115" t="s">
        <v>116</v>
      </c>
      <c r="I70" s="111"/>
      <c r="J70" s="60" t="n">
        <f aca="false">J71</f>
        <v>215109.53</v>
      </c>
      <c r="K70" s="103" t="n">
        <v>0</v>
      </c>
      <c r="L70" s="60" t="n">
        <f aca="false">L71</f>
        <v>0</v>
      </c>
      <c r="M70" s="60" t="n">
        <f aca="false">M71</f>
        <v>0</v>
      </c>
      <c r="N70" s="60" t="n">
        <f aca="false">N71</f>
        <v>0</v>
      </c>
      <c r="O70" s="103" t="n">
        <v>0</v>
      </c>
    </row>
    <row r="71" customFormat="false" ht="12.75" hidden="false" customHeight="false" outlineLevel="0" collapsed="false">
      <c r="A71" s="48"/>
      <c r="B71" s="131" t="s">
        <v>133</v>
      </c>
      <c r="C71" s="111" t="s">
        <v>77</v>
      </c>
      <c r="D71" s="111" t="s">
        <v>114</v>
      </c>
      <c r="E71" s="111" t="s">
        <v>71</v>
      </c>
      <c r="F71" s="115" t="s">
        <v>121</v>
      </c>
      <c r="G71" s="115" t="s">
        <v>172</v>
      </c>
      <c r="H71" s="115" t="s">
        <v>116</v>
      </c>
      <c r="I71" s="111" t="s">
        <v>134</v>
      </c>
      <c r="J71" s="60" t="n">
        <f aca="false">J72</f>
        <v>215109.53</v>
      </c>
      <c r="K71" s="103" t="n">
        <v>0</v>
      </c>
      <c r="L71" s="60" t="n">
        <f aca="false">L72</f>
        <v>0</v>
      </c>
      <c r="M71" s="60" t="n">
        <f aca="false">M72</f>
        <v>0</v>
      </c>
      <c r="N71" s="60" t="n">
        <f aca="false">N72</f>
        <v>0</v>
      </c>
      <c r="O71" s="103" t="n">
        <v>0</v>
      </c>
    </row>
    <row r="72" customFormat="false" ht="12.75" hidden="false" customHeight="false" outlineLevel="0" collapsed="false">
      <c r="A72" s="48"/>
      <c r="B72" s="129" t="s">
        <v>135</v>
      </c>
      <c r="C72" s="111" t="s">
        <v>77</v>
      </c>
      <c r="D72" s="111" t="s">
        <v>114</v>
      </c>
      <c r="E72" s="111" t="s">
        <v>71</v>
      </c>
      <c r="F72" s="115" t="s">
        <v>121</v>
      </c>
      <c r="G72" s="115" t="s">
        <v>172</v>
      </c>
      <c r="H72" s="115" t="s">
        <v>116</v>
      </c>
      <c r="I72" s="111" t="s">
        <v>136</v>
      </c>
      <c r="J72" s="60" t="n">
        <v>215109.53</v>
      </c>
      <c r="K72" s="103" t="n">
        <v>0</v>
      </c>
      <c r="L72" s="60" t="n">
        <v>0</v>
      </c>
      <c r="M72" s="60" t="n">
        <v>0</v>
      </c>
      <c r="N72" s="60" t="n">
        <v>0</v>
      </c>
      <c r="O72" s="103" t="n">
        <v>0</v>
      </c>
    </row>
    <row r="73" customFormat="false" ht="12.75" hidden="false" customHeight="false" outlineLevel="0" collapsed="false">
      <c r="A73" s="48"/>
      <c r="B73" s="142" t="s">
        <v>141</v>
      </c>
      <c r="C73" s="114" t="s">
        <v>77</v>
      </c>
      <c r="D73" s="111" t="s">
        <v>114</v>
      </c>
      <c r="E73" s="118" t="s">
        <v>71</v>
      </c>
      <c r="F73" s="115" t="s">
        <v>142</v>
      </c>
      <c r="G73" s="115" t="s">
        <v>27</v>
      </c>
      <c r="H73" s="115" t="s">
        <v>116</v>
      </c>
      <c r="I73" s="111"/>
      <c r="J73" s="60" t="n">
        <f aca="false">J74</f>
        <v>46583</v>
      </c>
      <c r="K73" s="103" t="n">
        <v>0</v>
      </c>
      <c r="L73" s="60" t="n">
        <v>0</v>
      </c>
      <c r="M73" s="60" t="n">
        <v>0</v>
      </c>
      <c r="N73" s="60" t="n">
        <v>0</v>
      </c>
      <c r="O73" s="103" t="n">
        <v>0</v>
      </c>
    </row>
    <row r="74" customFormat="false" ht="12.75" hidden="false" customHeight="false" outlineLevel="0" collapsed="false">
      <c r="A74" s="48"/>
      <c r="B74" s="142" t="s">
        <v>133</v>
      </c>
      <c r="C74" s="114" t="s">
        <v>77</v>
      </c>
      <c r="D74" s="111" t="s">
        <v>114</v>
      </c>
      <c r="E74" s="118" t="s">
        <v>71</v>
      </c>
      <c r="F74" s="115" t="s">
        <v>142</v>
      </c>
      <c r="G74" s="115" t="s">
        <v>27</v>
      </c>
      <c r="H74" s="115" t="s">
        <v>116</v>
      </c>
      <c r="I74" s="111" t="s">
        <v>134</v>
      </c>
      <c r="J74" s="60" t="n">
        <f aca="false">J75</f>
        <v>46583</v>
      </c>
      <c r="K74" s="103" t="n">
        <v>0</v>
      </c>
      <c r="L74" s="60" t="n">
        <v>0</v>
      </c>
      <c r="M74" s="60" t="n">
        <v>0</v>
      </c>
      <c r="N74" s="60" t="n">
        <v>0</v>
      </c>
      <c r="O74" s="103" t="n">
        <v>0</v>
      </c>
    </row>
    <row r="75" customFormat="false" ht="12.75" hidden="false" customHeight="false" outlineLevel="0" collapsed="false">
      <c r="A75" s="48"/>
      <c r="B75" s="142" t="s">
        <v>144</v>
      </c>
      <c r="C75" s="114" t="s">
        <v>77</v>
      </c>
      <c r="D75" s="111" t="s">
        <v>114</v>
      </c>
      <c r="E75" s="118" t="s">
        <v>71</v>
      </c>
      <c r="F75" s="115" t="s">
        <v>142</v>
      </c>
      <c r="G75" s="115" t="s">
        <v>27</v>
      </c>
      <c r="H75" s="115" t="s">
        <v>116</v>
      </c>
      <c r="I75" s="111" t="s">
        <v>145</v>
      </c>
      <c r="J75" s="60" t="n">
        <v>46583</v>
      </c>
      <c r="K75" s="103" t="n">
        <v>0</v>
      </c>
      <c r="L75" s="60" t="n">
        <v>0</v>
      </c>
      <c r="M75" s="60" t="n">
        <v>0</v>
      </c>
      <c r="N75" s="60" t="n">
        <v>0</v>
      </c>
      <c r="O75" s="103" t="n">
        <v>0</v>
      </c>
    </row>
    <row r="76" customFormat="false" ht="25.5" hidden="false" customHeight="false" outlineLevel="0" collapsed="false">
      <c r="A76" s="48"/>
      <c r="B76" s="136" t="s">
        <v>184</v>
      </c>
      <c r="C76" s="111" t="s">
        <v>77</v>
      </c>
      <c r="D76" s="111" t="s">
        <v>114</v>
      </c>
      <c r="E76" s="111" t="s">
        <v>71</v>
      </c>
      <c r="F76" s="111" t="s">
        <v>185</v>
      </c>
      <c r="G76" s="111" t="s">
        <v>186</v>
      </c>
      <c r="H76" s="115" t="s">
        <v>19</v>
      </c>
      <c r="I76" s="111"/>
      <c r="J76" s="60" t="n">
        <f aca="false">J77</f>
        <v>976214</v>
      </c>
      <c r="K76" s="103" t="n">
        <f aca="false">K77</f>
        <v>976214</v>
      </c>
      <c r="L76" s="60" t="n">
        <f aca="false">L77</f>
        <v>986125</v>
      </c>
      <c r="M76" s="60" t="n">
        <f aca="false">M77</f>
        <v>986125</v>
      </c>
      <c r="N76" s="60" t="n">
        <f aca="false">N77</f>
        <v>1025217</v>
      </c>
      <c r="O76" s="103" t="n">
        <f aca="false">O77</f>
        <v>1025217</v>
      </c>
    </row>
    <row r="77" customFormat="false" ht="67.5" hidden="false" customHeight="true" outlineLevel="0" collapsed="false">
      <c r="A77" s="48"/>
      <c r="B77" s="110" t="s">
        <v>123</v>
      </c>
      <c r="C77" s="111" t="s">
        <v>77</v>
      </c>
      <c r="D77" s="111" t="s">
        <v>114</v>
      </c>
      <c r="E77" s="111" t="s">
        <v>71</v>
      </c>
      <c r="F77" s="111" t="s">
        <v>185</v>
      </c>
      <c r="G77" s="111" t="s">
        <v>186</v>
      </c>
      <c r="H77" s="115" t="s">
        <v>19</v>
      </c>
      <c r="I77" s="111" t="s">
        <v>124</v>
      </c>
      <c r="J77" s="60" t="n">
        <f aca="false">J78</f>
        <v>976214</v>
      </c>
      <c r="K77" s="103" t="n">
        <f aca="false">K78</f>
        <v>976214</v>
      </c>
      <c r="L77" s="60" t="n">
        <f aca="false">L78</f>
        <v>986125</v>
      </c>
      <c r="M77" s="60" t="n">
        <f aca="false">M78</f>
        <v>986125</v>
      </c>
      <c r="N77" s="60" t="n">
        <f aca="false">N78</f>
        <v>1025217</v>
      </c>
      <c r="O77" s="103" t="n">
        <f aca="false">O78</f>
        <v>1025217</v>
      </c>
    </row>
    <row r="78" customFormat="false" ht="30" hidden="false" customHeight="true" outlineLevel="0" collapsed="false">
      <c r="A78" s="48"/>
      <c r="B78" s="110" t="s">
        <v>125</v>
      </c>
      <c r="C78" s="111" t="s">
        <v>77</v>
      </c>
      <c r="D78" s="111" t="s">
        <v>114</v>
      </c>
      <c r="E78" s="111" t="s">
        <v>71</v>
      </c>
      <c r="F78" s="111" t="s">
        <v>185</v>
      </c>
      <c r="G78" s="111" t="s">
        <v>186</v>
      </c>
      <c r="H78" s="115" t="s">
        <v>19</v>
      </c>
      <c r="I78" s="111" t="s">
        <v>126</v>
      </c>
      <c r="J78" s="60" t="n">
        <v>976214</v>
      </c>
      <c r="K78" s="60" t="n">
        <v>976214</v>
      </c>
      <c r="L78" s="60" t="n">
        <v>986125</v>
      </c>
      <c r="M78" s="60" t="n">
        <v>986125</v>
      </c>
      <c r="N78" s="60" t="n">
        <v>1025217</v>
      </c>
      <c r="O78" s="60" t="n">
        <v>1025217</v>
      </c>
    </row>
    <row r="79" customFormat="false" ht="71.25" hidden="false" customHeight="false" outlineLevel="0" collapsed="false">
      <c r="A79" s="223" t="s">
        <v>173</v>
      </c>
      <c r="B79" s="213" t="s">
        <v>299</v>
      </c>
      <c r="C79" s="122" t="s">
        <v>77</v>
      </c>
      <c r="D79" s="122" t="s">
        <v>19</v>
      </c>
      <c r="E79" s="122" t="s">
        <v>20</v>
      </c>
      <c r="F79" s="134" t="s">
        <v>116</v>
      </c>
      <c r="G79" s="134" t="s">
        <v>21</v>
      </c>
      <c r="H79" s="134" t="s">
        <v>116</v>
      </c>
      <c r="I79" s="122"/>
      <c r="J79" s="56" t="n">
        <f aca="false">J84+J80</f>
        <v>140951.76</v>
      </c>
      <c r="K79" s="56" t="n">
        <f aca="false">K84+K80</f>
        <v>0</v>
      </c>
      <c r="L79" s="56" t="n">
        <f aca="false">L84+L80</f>
        <v>100000</v>
      </c>
      <c r="M79" s="56" t="n">
        <f aca="false">M84+M80</f>
        <v>0</v>
      </c>
      <c r="N79" s="56" t="n">
        <f aca="false">N84+N80</f>
        <v>100000</v>
      </c>
      <c r="O79" s="56" t="n">
        <f aca="false">O84+O80</f>
        <v>0</v>
      </c>
    </row>
    <row r="80" customFormat="false" ht="54" hidden="false" customHeight="true" outlineLevel="0" collapsed="false">
      <c r="A80" s="48"/>
      <c r="B80" s="110" t="s">
        <v>190</v>
      </c>
      <c r="C80" s="111" t="s">
        <v>77</v>
      </c>
      <c r="D80" s="111" t="s">
        <v>19</v>
      </c>
      <c r="E80" s="111" t="s">
        <v>71</v>
      </c>
      <c r="F80" s="111" t="s">
        <v>116</v>
      </c>
      <c r="G80" s="111" t="s">
        <v>21</v>
      </c>
      <c r="H80" s="115" t="s">
        <v>116</v>
      </c>
      <c r="I80" s="111"/>
      <c r="J80" s="60" t="n">
        <f aca="false">J81</f>
        <v>25925</v>
      </c>
      <c r="K80" s="60" t="n">
        <v>0</v>
      </c>
      <c r="L80" s="60" t="n">
        <v>0</v>
      </c>
      <c r="M80" s="60" t="n">
        <v>0</v>
      </c>
      <c r="N80" s="60" t="n">
        <v>0</v>
      </c>
      <c r="O80" s="60" t="n">
        <v>0</v>
      </c>
    </row>
    <row r="81" customFormat="false" ht="25.5" hidden="false" customHeight="false" outlineLevel="0" collapsed="false">
      <c r="A81" s="48"/>
      <c r="B81" s="110" t="s">
        <v>191</v>
      </c>
      <c r="C81" s="111" t="s">
        <v>77</v>
      </c>
      <c r="D81" s="111" t="s">
        <v>19</v>
      </c>
      <c r="E81" s="111" t="s">
        <v>71</v>
      </c>
      <c r="F81" s="111" t="s">
        <v>114</v>
      </c>
      <c r="G81" s="111" t="s">
        <v>27</v>
      </c>
      <c r="H81" s="115" t="s">
        <v>116</v>
      </c>
      <c r="I81" s="111"/>
      <c r="J81" s="60" t="n">
        <f aca="false">J82</f>
        <v>25925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</row>
    <row r="82" customFormat="false" ht="25.5" hidden="false" customHeight="false" outlineLevel="0" collapsed="false">
      <c r="A82" s="48"/>
      <c r="B82" s="110" t="s">
        <v>129</v>
      </c>
      <c r="C82" s="111" t="s">
        <v>77</v>
      </c>
      <c r="D82" s="111" t="s">
        <v>19</v>
      </c>
      <c r="E82" s="111" t="s">
        <v>71</v>
      </c>
      <c r="F82" s="111" t="s">
        <v>114</v>
      </c>
      <c r="G82" s="111" t="s">
        <v>27</v>
      </c>
      <c r="H82" s="115" t="s">
        <v>116</v>
      </c>
      <c r="I82" s="115" t="s">
        <v>130</v>
      </c>
      <c r="J82" s="60" t="n">
        <f aca="false">J83</f>
        <v>25925</v>
      </c>
      <c r="K82" s="60" t="n">
        <v>0</v>
      </c>
      <c r="L82" s="60" t="n">
        <v>0</v>
      </c>
      <c r="M82" s="60" t="n">
        <v>0</v>
      </c>
      <c r="N82" s="60" t="n">
        <v>0</v>
      </c>
      <c r="O82" s="60" t="n">
        <v>0</v>
      </c>
    </row>
    <row r="83" customFormat="false" ht="25.5" hidden="false" customHeight="false" outlineLevel="0" collapsed="false">
      <c r="A83" s="48"/>
      <c r="B83" s="110" t="s">
        <v>131</v>
      </c>
      <c r="C83" s="111" t="s">
        <v>77</v>
      </c>
      <c r="D83" s="111" t="s">
        <v>19</v>
      </c>
      <c r="E83" s="111" t="s">
        <v>71</v>
      </c>
      <c r="F83" s="111" t="s">
        <v>114</v>
      </c>
      <c r="G83" s="111" t="s">
        <v>27</v>
      </c>
      <c r="H83" s="115" t="s">
        <v>116</v>
      </c>
      <c r="I83" s="115" t="s">
        <v>132</v>
      </c>
      <c r="J83" s="60" t="n">
        <v>25925</v>
      </c>
      <c r="K83" s="60" t="n">
        <v>0</v>
      </c>
      <c r="L83" s="60" t="n">
        <v>0</v>
      </c>
      <c r="M83" s="60" t="n">
        <v>0</v>
      </c>
      <c r="N83" s="60" t="n">
        <v>0</v>
      </c>
      <c r="O83" s="60" t="n">
        <v>0</v>
      </c>
    </row>
    <row r="84" customFormat="false" ht="54" hidden="false" customHeight="true" outlineLevel="0" collapsed="false">
      <c r="A84" s="48"/>
      <c r="B84" s="110" t="s">
        <v>175</v>
      </c>
      <c r="C84" s="111" t="s">
        <v>77</v>
      </c>
      <c r="D84" s="111" t="s">
        <v>19</v>
      </c>
      <c r="E84" s="115" t="s">
        <v>71</v>
      </c>
      <c r="F84" s="115" t="s">
        <v>19</v>
      </c>
      <c r="G84" s="46" t="s">
        <v>21</v>
      </c>
      <c r="H84" s="111" t="s">
        <v>116</v>
      </c>
      <c r="I84" s="111"/>
      <c r="J84" s="60" t="n">
        <f aca="false">J85+J88</f>
        <v>115026.76</v>
      </c>
      <c r="K84" s="60" t="n">
        <f aca="false">K89+K93</f>
        <v>0</v>
      </c>
      <c r="L84" s="60" t="n">
        <f aca="false">L85+L88</f>
        <v>100000</v>
      </c>
      <c r="M84" s="60" t="n">
        <f aca="false">M89+M93</f>
        <v>0</v>
      </c>
      <c r="N84" s="60" t="n">
        <f aca="false">N85+N88</f>
        <v>100000</v>
      </c>
      <c r="O84" s="60" t="n">
        <f aca="false">O89+O93</f>
        <v>0</v>
      </c>
    </row>
    <row r="85" customFormat="false" ht="38.25" hidden="false" customHeight="false" outlineLevel="0" collapsed="false">
      <c r="A85" s="48"/>
      <c r="B85" s="110" t="s">
        <v>193</v>
      </c>
      <c r="C85" s="111" t="s">
        <v>77</v>
      </c>
      <c r="D85" s="111" t="s">
        <v>19</v>
      </c>
      <c r="E85" s="115" t="s">
        <v>71</v>
      </c>
      <c r="F85" s="115" t="s">
        <v>19</v>
      </c>
      <c r="G85" s="46" t="s">
        <v>194</v>
      </c>
      <c r="H85" s="111" t="s">
        <v>116</v>
      </c>
      <c r="I85" s="111"/>
      <c r="J85" s="60" t="n">
        <f aca="false">J86</f>
        <v>100000</v>
      </c>
      <c r="K85" s="60" t="n">
        <f aca="false">K86</f>
        <v>0</v>
      </c>
      <c r="L85" s="60" t="n">
        <f aca="false">L86</f>
        <v>100000</v>
      </c>
      <c r="M85" s="60" t="n">
        <f aca="false">M86</f>
        <v>0</v>
      </c>
      <c r="N85" s="60" t="n">
        <f aca="false">N86</f>
        <v>100000</v>
      </c>
      <c r="O85" s="60" t="n">
        <f aca="false">O86</f>
        <v>0</v>
      </c>
    </row>
    <row r="86" customFormat="false" ht="25.5" hidden="false" customHeight="false" outlineLevel="0" collapsed="false">
      <c r="A86" s="48"/>
      <c r="B86" s="110" t="s">
        <v>129</v>
      </c>
      <c r="C86" s="111" t="s">
        <v>77</v>
      </c>
      <c r="D86" s="111" t="s">
        <v>19</v>
      </c>
      <c r="E86" s="115" t="s">
        <v>71</v>
      </c>
      <c r="F86" s="115" t="s">
        <v>19</v>
      </c>
      <c r="G86" s="46" t="s">
        <v>194</v>
      </c>
      <c r="H86" s="111" t="s">
        <v>116</v>
      </c>
      <c r="I86" s="111" t="s">
        <v>130</v>
      </c>
      <c r="J86" s="60" t="n">
        <f aca="false">J87</f>
        <v>100000</v>
      </c>
      <c r="K86" s="60" t="n">
        <f aca="false">K87</f>
        <v>0</v>
      </c>
      <c r="L86" s="60" t="n">
        <f aca="false">L87</f>
        <v>100000</v>
      </c>
      <c r="M86" s="60" t="n">
        <f aca="false">M87</f>
        <v>0</v>
      </c>
      <c r="N86" s="60" t="n">
        <f aca="false">N87</f>
        <v>100000</v>
      </c>
      <c r="O86" s="60" t="n">
        <f aca="false">O87</f>
        <v>0</v>
      </c>
    </row>
    <row r="87" customFormat="false" ht="25.5" hidden="false" customHeight="false" outlineLevel="0" collapsed="false">
      <c r="A87" s="48"/>
      <c r="B87" s="110" t="s">
        <v>131</v>
      </c>
      <c r="C87" s="111" t="s">
        <v>77</v>
      </c>
      <c r="D87" s="111" t="s">
        <v>19</v>
      </c>
      <c r="E87" s="115" t="s">
        <v>71</v>
      </c>
      <c r="F87" s="115" t="s">
        <v>19</v>
      </c>
      <c r="G87" s="46" t="s">
        <v>194</v>
      </c>
      <c r="H87" s="111" t="s">
        <v>116</v>
      </c>
      <c r="I87" s="111" t="s">
        <v>132</v>
      </c>
      <c r="J87" s="60" t="n">
        <v>100000</v>
      </c>
      <c r="K87" s="60" t="n">
        <v>0</v>
      </c>
      <c r="L87" s="60" t="n">
        <v>100000</v>
      </c>
      <c r="M87" s="60" t="n">
        <v>0</v>
      </c>
      <c r="N87" s="60" t="n">
        <v>100000</v>
      </c>
      <c r="O87" s="60" t="n">
        <v>0</v>
      </c>
    </row>
    <row r="88" customFormat="false" ht="102" hidden="false" customHeight="false" outlineLevel="0" collapsed="false">
      <c r="A88" s="48"/>
      <c r="B88" s="110" t="s">
        <v>179</v>
      </c>
      <c r="C88" s="111" t="s">
        <v>77</v>
      </c>
      <c r="D88" s="111" t="s">
        <v>19</v>
      </c>
      <c r="E88" s="111" t="s">
        <v>71</v>
      </c>
      <c r="F88" s="115" t="s">
        <v>19</v>
      </c>
      <c r="G88" s="115" t="s">
        <v>177</v>
      </c>
      <c r="H88" s="115" t="s">
        <v>116</v>
      </c>
      <c r="I88" s="111"/>
      <c r="J88" s="60" t="n">
        <f aca="false">J89</f>
        <v>15026.76</v>
      </c>
      <c r="K88" s="60" t="n">
        <f aca="false">K89</f>
        <v>0</v>
      </c>
      <c r="L88" s="60" t="n">
        <f aca="false">L89</f>
        <v>0</v>
      </c>
      <c r="M88" s="60" t="n">
        <f aca="false">M89</f>
        <v>0</v>
      </c>
      <c r="N88" s="60" t="n">
        <f aca="false">N89</f>
        <v>0</v>
      </c>
      <c r="O88" s="60" t="n">
        <f aca="false">O89</f>
        <v>0</v>
      </c>
    </row>
    <row r="89" customFormat="false" ht="12.75" hidden="false" customHeight="false" outlineLevel="0" collapsed="false">
      <c r="A89" s="48"/>
      <c r="B89" s="110" t="s">
        <v>180</v>
      </c>
      <c r="C89" s="111" t="s">
        <v>77</v>
      </c>
      <c r="D89" s="111" t="s">
        <v>19</v>
      </c>
      <c r="E89" s="111" t="s">
        <v>71</v>
      </c>
      <c r="F89" s="115" t="s">
        <v>19</v>
      </c>
      <c r="G89" s="115" t="s">
        <v>177</v>
      </c>
      <c r="H89" s="115" t="s">
        <v>116</v>
      </c>
      <c r="I89" s="111" t="s">
        <v>168</v>
      </c>
      <c r="J89" s="60" t="n">
        <f aca="false">J90</f>
        <v>15026.76</v>
      </c>
      <c r="K89" s="60" t="n">
        <f aca="false">K90</f>
        <v>0</v>
      </c>
      <c r="L89" s="60" t="n">
        <f aca="false">L90</f>
        <v>0</v>
      </c>
      <c r="M89" s="60" t="n">
        <f aca="false">M90</f>
        <v>0</v>
      </c>
      <c r="N89" s="60" t="n">
        <f aca="false">N90</f>
        <v>0</v>
      </c>
      <c r="O89" s="60" t="n">
        <f aca="false">O90</f>
        <v>0</v>
      </c>
    </row>
    <row r="90" customFormat="false" ht="12.75" hidden="false" customHeight="false" outlineLevel="0" collapsed="false">
      <c r="A90" s="48"/>
      <c r="B90" s="110" t="s">
        <v>169</v>
      </c>
      <c r="C90" s="111" t="s">
        <v>77</v>
      </c>
      <c r="D90" s="111" t="s">
        <v>19</v>
      </c>
      <c r="E90" s="111" t="s">
        <v>71</v>
      </c>
      <c r="F90" s="115" t="s">
        <v>19</v>
      </c>
      <c r="G90" s="115" t="s">
        <v>177</v>
      </c>
      <c r="H90" s="115" t="s">
        <v>116</v>
      </c>
      <c r="I90" s="111" t="s">
        <v>170</v>
      </c>
      <c r="J90" s="60" t="n">
        <v>15026.76</v>
      </c>
      <c r="K90" s="60" t="n">
        <v>0</v>
      </c>
      <c r="L90" s="60" t="n">
        <v>0</v>
      </c>
      <c r="M90" s="60" t="n">
        <v>0</v>
      </c>
      <c r="N90" s="60" t="n">
        <v>0</v>
      </c>
      <c r="O90" s="60" t="n">
        <v>0</v>
      </c>
    </row>
    <row r="91" customFormat="false" ht="12.75" hidden="true" customHeight="false" outlineLevel="0" collapsed="false">
      <c r="A91" s="48"/>
      <c r="B91" s="129"/>
      <c r="C91" s="111"/>
      <c r="D91" s="111"/>
      <c r="E91" s="111"/>
      <c r="F91" s="115"/>
      <c r="G91" s="115"/>
      <c r="H91" s="115"/>
      <c r="I91" s="111"/>
      <c r="J91" s="67"/>
      <c r="K91" s="67" t="n">
        <f aca="false">K92+K102</f>
        <v>654322</v>
      </c>
      <c r="L91" s="67"/>
      <c r="M91" s="67" t="n">
        <f aca="false">M92+M102</f>
        <v>0</v>
      </c>
      <c r="N91" s="67"/>
      <c r="O91" s="67" t="n">
        <f aca="false">O92+O102</f>
        <v>0</v>
      </c>
    </row>
    <row r="92" customFormat="false" ht="28.5" hidden="false" customHeight="false" outlineLevel="0" collapsed="false">
      <c r="A92" s="212" t="s">
        <v>202</v>
      </c>
      <c r="B92" s="213" t="s">
        <v>203</v>
      </c>
      <c r="C92" s="122" t="s">
        <v>77</v>
      </c>
      <c r="D92" s="122" t="s">
        <v>142</v>
      </c>
      <c r="E92" s="122" t="s">
        <v>20</v>
      </c>
      <c r="F92" s="134" t="s">
        <v>116</v>
      </c>
      <c r="G92" s="134" t="s">
        <v>21</v>
      </c>
      <c r="H92" s="134" t="s">
        <v>116</v>
      </c>
      <c r="I92" s="122"/>
      <c r="J92" s="67" t="n">
        <f aca="false">J93+J106+J110+J114</f>
        <v>3625338.42</v>
      </c>
      <c r="K92" s="67" t="n">
        <f aca="false">K93+K97+K100+++K103+K106+K110+K114</f>
        <v>654322</v>
      </c>
      <c r="L92" s="67" t="n">
        <f aca="false">L93+L106</f>
        <v>3093530</v>
      </c>
      <c r="M92" s="67" t="n">
        <f aca="false">M93+M96+M99</f>
        <v>0</v>
      </c>
      <c r="N92" s="67" t="n">
        <f aca="false">N93+N106</f>
        <v>3214920</v>
      </c>
      <c r="O92" s="67" t="n">
        <f aca="false">O93+O96+O99</f>
        <v>0</v>
      </c>
    </row>
    <row r="93" customFormat="false" ht="38.25" hidden="false" customHeight="false" outlineLevel="0" collapsed="false">
      <c r="A93" s="52"/>
      <c r="B93" s="110" t="s">
        <v>210</v>
      </c>
      <c r="C93" s="111" t="s">
        <v>77</v>
      </c>
      <c r="D93" s="111" t="s">
        <v>142</v>
      </c>
      <c r="E93" s="111" t="s">
        <v>71</v>
      </c>
      <c r="F93" s="115" t="s">
        <v>116</v>
      </c>
      <c r="G93" s="115" t="s">
        <v>21</v>
      </c>
      <c r="H93" s="115" t="s">
        <v>116</v>
      </c>
      <c r="I93" s="111"/>
      <c r="J93" s="69" t="n">
        <f aca="false">J94+J97+J100+J103</f>
        <v>2921016.42</v>
      </c>
      <c r="K93" s="69" t="n">
        <f aca="false">K94</f>
        <v>0</v>
      </c>
      <c r="L93" s="69" t="n">
        <f aca="false">L94+L97+L100</f>
        <v>2993530</v>
      </c>
      <c r="M93" s="69" t="n">
        <f aca="false">M94</f>
        <v>0</v>
      </c>
      <c r="N93" s="69" t="n">
        <f aca="false">N94+N97+N100</f>
        <v>3114920</v>
      </c>
      <c r="O93" s="69" t="n">
        <f aca="false">O94</f>
        <v>0</v>
      </c>
    </row>
    <row r="94" customFormat="false" ht="12.75" hidden="false" customHeight="false" outlineLevel="0" collapsed="false">
      <c r="A94" s="52"/>
      <c r="B94" s="110" t="s">
        <v>212</v>
      </c>
      <c r="C94" s="122" t="s">
        <v>77</v>
      </c>
      <c r="D94" s="122" t="s">
        <v>142</v>
      </c>
      <c r="E94" s="122" t="s">
        <v>71</v>
      </c>
      <c r="F94" s="134" t="s">
        <v>114</v>
      </c>
      <c r="G94" s="122" t="s">
        <v>147</v>
      </c>
      <c r="H94" s="122" t="s">
        <v>116</v>
      </c>
      <c r="I94" s="122"/>
      <c r="J94" s="69" t="n">
        <f aca="false">J95</f>
        <v>1561253.42</v>
      </c>
      <c r="K94" s="69" t="n">
        <f aca="false">K95</f>
        <v>0</v>
      </c>
      <c r="L94" s="69" t="n">
        <f aca="false">L95</f>
        <v>1593530</v>
      </c>
      <c r="M94" s="69" t="n">
        <f aca="false">M95</f>
        <v>0</v>
      </c>
      <c r="N94" s="69" t="n">
        <f aca="false">N95</f>
        <v>1714920</v>
      </c>
      <c r="O94" s="69" t="n">
        <f aca="false">O95</f>
        <v>0</v>
      </c>
    </row>
    <row r="95" customFormat="false" ht="25.5" hidden="false" customHeight="false" outlineLevel="0" collapsed="false">
      <c r="A95" s="52"/>
      <c r="B95" s="110" t="s">
        <v>129</v>
      </c>
      <c r="C95" s="111" t="s">
        <v>77</v>
      </c>
      <c r="D95" s="111" t="s">
        <v>142</v>
      </c>
      <c r="E95" s="111" t="s">
        <v>71</v>
      </c>
      <c r="F95" s="115" t="s">
        <v>114</v>
      </c>
      <c r="G95" s="111" t="s">
        <v>147</v>
      </c>
      <c r="H95" s="111" t="s">
        <v>116</v>
      </c>
      <c r="I95" s="111" t="s">
        <v>134</v>
      </c>
      <c r="J95" s="69" t="n">
        <f aca="false">J96</f>
        <v>1561253.42</v>
      </c>
      <c r="K95" s="69" t="n">
        <f aca="false">K96</f>
        <v>0</v>
      </c>
      <c r="L95" s="69" t="n">
        <f aca="false">L96</f>
        <v>1593530</v>
      </c>
      <c r="M95" s="69" t="n">
        <f aca="false">M96</f>
        <v>0</v>
      </c>
      <c r="N95" s="69" t="n">
        <f aca="false">N96</f>
        <v>1714920</v>
      </c>
      <c r="O95" s="69" t="n">
        <f aca="false">O96</f>
        <v>0</v>
      </c>
    </row>
    <row r="96" customFormat="false" ht="25.5" hidden="false" customHeight="false" outlineLevel="0" collapsed="false">
      <c r="A96" s="52"/>
      <c r="B96" s="110" t="s">
        <v>131</v>
      </c>
      <c r="C96" s="111" t="s">
        <v>77</v>
      </c>
      <c r="D96" s="111" t="s">
        <v>142</v>
      </c>
      <c r="E96" s="111" t="s">
        <v>71</v>
      </c>
      <c r="F96" s="115" t="s">
        <v>114</v>
      </c>
      <c r="G96" s="111" t="s">
        <v>147</v>
      </c>
      <c r="H96" s="111" t="s">
        <v>116</v>
      </c>
      <c r="I96" s="111" t="s">
        <v>213</v>
      </c>
      <c r="J96" s="69" t="n">
        <f aca="false">1674577-129000+15676.42</f>
        <v>1561253.42</v>
      </c>
      <c r="K96" s="69" t="n">
        <v>0</v>
      </c>
      <c r="L96" s="69" t="n">
        <v>1593530</v>
      </c>
      <c r="M96" s="69"/>
      <c r="N96" s="69" t="n">
        <v>1714920</v>
      </c>
      <c r="O96" s="69" t="n">
        <v>0</v>
      </c>
    </row>
    <row r="97" customFormat="false" ht="25.5" hidden="false" customHeight="false" outlineLevel="0" collapsed="false">
      <c r="A97" s="224"/>
      <c r="B97" s="110" t="s">
        <v>214</v>
      </c>
      <c r="C97" s="122" t="s">
        <v>77</v>
      </c>
      <c r="D97" s="122" t="s">
        <v>142</v>
      </c>
      <c r="E97" s="122" t="s">
        <v>71</v>
      </c>
      <c r="F97" s="134" t="s">
        <v>114</v>
      </c>
      <c r="G97" s="122" t="s">
        <v>154</v>
      </c>
      <c r="H97" s="122" t="s">
        <v>116</v>
      </c>
      <c r="I97" s="122"/>
      <c r="J97" s="69" t="n">
        <f aca="false">J98</f>
        <v>600000</v>
      </c>
      <c r="K97" s="69" t="n">
        <f aca="false">K98</f>
        <v>0</v>
      </c>
      <c r="L97" s="69" t="n">
        <f aca="false">L98</f>
        <v>700000</v>
      </c>
      <c r="M97" s="69" t="n">
        <f aca="false">M98</f>
        <v>0</v>
      </c>
      <c r="N97" s="69" t="n">
        <f aca="false">N98</f>
        <v>700000</v>
      </c>
      <c r="O97" s="69" t="n">
        <f aca="false">O98</f>
        <v>0</v>
      </c>
    </row>
    <row r="98" customFormat="false" ht="27.75" hidden="false" customHeight="true" outlineLevel="0" collapsed="false">
      <c r="A98" s="224"/>
      <c r="B98" s="110" t="s">
        <v>129</v>
      </c>
      <c r="C98" s="111" t="s">
        <v>77</v>
      </c>
      <c r="D98" s="111" t="s">
        <v>142</v>
      </c>
      <c r="E98" s="111" t="s">
        <v>71</v>
      </c>
      <c r="F98" s="115" t="s">
        <v>114</v>
      </c>
      <c r="G98" s="111" t="s">
        <v>154</v>
      </c>
      <c r="H98" s="111" t="s">
        <v>116</v>
      </c>
      <c r="I98" s="111" t="s">
        <v>130</v>
      </c>
      <c r="J98" s="69" t="n">
        <f aca="false">J99</f>
        <v>600000</v>
      </c>
      <c r="K98" s="69" t="n">
        <f aca="false">K99</f>
        <v>0</v>
      </c>
      <c r="L98" s="69" t="n">
        <f aca="false">L99</f>
        <v>700000</v>
      </c>
      <c r="M98" s="69" t="n">
        <f aca="false">M99</f>
        <v>0</v>
      </c>
      <c r="N98" s="69" t="n">
        <f aca="false">N99</f>
        <v>700000</v>
      </c>
      <c r="O98" s="69" t="n">
        <f aca="false">O99</f>
        <v>0</v>
      </c>
    </row>
    <row r="99" customFormat="false" ht="25.5" hidden="false" customHeight="false" outlineLevel="0" collapsed="false">
      <c r="A99" s="224"/>
      <c r="B99" s="110" t="s">
        <v>131</v>
      </c>
      <c r="C99" s="111" t="s">
        <v>77</v>
      </c>
      <c r="D99" s="111" t="s">
        <v>142</v>
      </c>
      <c r="E99" s="111" t="s">
        <v>71</v>
      </c>
      <c r="F99" s="115" t="s">
        <v>114</v>
      </c>
      <c r="G99" s="111" t="s">
        <v>154</v>
      </c>
      <c r="H99" s="111" t="s">
        <v>116</v>
      </c>
      <c r="I99" s="111" t="s">
        <v>132</v>
      </c>
      <c r="J99" s="69" t="n">
        <v>600000</v>
      </c>
      <c r="K99" s="225" t="n">
        <v>0</v>
      </c>
      <c r="L99" s="69" t="n">
        <v>700000</v>
      </c>
      <c r="M99" s="225" t="n">
        <v>0</v>
      </c>
      <c r="N99" s="69" t="n">
        <v>700000</v>
      </c>
      <c r="O99" s="225" t="n">
        <v>0</v>
      </c>
    </row>
    <row r="100" customFormat="false" ht="12.75" hidden="false" customHeight="false" outlineLevel="0" collapsed="false">
      <c r="A100" s="224"/>
      <c r="B100" s="110" t="s">
        <v>217</v>
      </c>
      <c r="C100" s="111" t="s">
        <v>77</v>
      </c>
      <c r="D100" s="111" t="s">
        <v>142</v>
      </c>
      <c r="E100" s="111" t="s">
        <v>71</v>
      </c>
      <c r="F100" s="115" t="s">
        <v>114</v>
      </c>
      <c r="G100" s="111" t="s">
        <v>194</v>
      </c>
      <c r="H100" s="111" t="s">
        <v>116</v>
      </c>
      <c r="I100" s="111"/>
      <c r="J100" s="69" t="n">
        <f aca="false">J101</f>
        <v>630763</v>
      </c>
      <c r="K100" s="69" t="n">
        <f aca="false">K101</f>
        <v>0</v>
      </c>
      <c r="L100" s="69" t="n">
        <f aca="false">L101</f>
        <v>700000</v>
      </c>
      <c r="M100" s="69" t="n">
        <f aca="false">M101</f>
        <v>0</v>
      </c>
      <c r="N100" s="69" t="n">
        <f aca="false">N101</f>
        <v>700000</v>
      </c>
      <c r="O100" s="69" t="n">
        <f aca="false">O101</f>
        <v>0</v>
      </c>
    </row>
    <row r="101" customFormat="false" ht="30" hidden="false" customHeight="true" outlineLevel="0" collapsed="false">
      <c r="A101" s="224"/>
      <c r="B101" s="110" t="s">
        <v>129</v>
      </c>
      <c r="C101" s="111" t="s">
        <v>77</v>
      </c>
      <c r="D101" s="111" t="s">
        <v>142</v>
      </c>
      <c r="E101" s="111" t="s">
        <v>71</v>
      </c>
      <c r="F101" s="115" t="s">
        <v>114</v>
      </c>
      <c r="G101" s="111" t="s">
        <v>194</v>
      </c>
      <c r="H101" s="111" t="s">
        <v>116</v>
      </c>
      <c r="I101" s="111" t="s">
        <v>130</v>
      </c>
      <c r="J101" s="69" t="n">
        <f aca="false">J102</f>
        <v>630763</v>
      </c>
      <c r="K101" s="69" t="n">
        <f aca="false">K102</f>
        <v>0</v>
      </c>
      <c r="L101" s="69" t="n">
        <f aca="false">L102</f>
        <v>700000</v>
      </c>
      <c r="M101" s="69" t="n">
        <f aca="false">M102</f>
        <v>0</v>
      </c>
      <c r="N101" s="69" t="n">
        <f aca="false">N102</f>
        <v>700000</v>
      </c>
      <c r="O101" s="69" t="n">
        <f aca="false">O102</f>
        <v>0</v>
      </c>
    </row>
    <row r="102" customFormat="false" ht="25.5" hidden="false" customHeight="false" outlineLevel="0" collapsed="false">
      <c r="A102" s="224"/>
      <c r="B102" s="110" t="s">
        <v>131</v>
      </c>
      <c r="C102" s="111" t="s">
        <v>77</v>
      </c>
      <c r="D102" s="111" t="s">
        <v>142</v>
      </c>
      <c r="E102" s="111" t="s">
        <v>71</v>
      </c>
      <c r="F102" s="115" t="s">
        <v>114</v>
      </c>
      <c r="G102" s="111" t="s">
        <v>194</v>
      </c>
      <c r="H102" s="111" t="s">
        <v>116</v>
      </c>
      <c r="I102" s="111" t="s">
        <v>132</v>
      </c>
      <c r="J102" s="69" t="n">
        <v>630763</v>
      </c>
      <c r="K102" s="69" t="n">
        <f aca="false">K106</f>
        <v>0</v>
      </c>
      <c r="L102" s="69" t="n">
        <v>700000</v>
      </c>
      <c r="M102" s="69" t="n">
        <f aca="false">M106</f>
        <v>0</v>
      </c>
      <c r="N102" s="69" t="n">
        <v>700000</v>
      </c>
      <c r="O102" s="69" t="n">
        <f aca="false">O106</f>
        <v>0</v>
      </c>
    </row>
    <row r="103" customFormat="false" ht="25.5" hidden="false" customHeight="false" outlineLevel="0" collapsed="false">
      <c r="A103" s="224"/>
      <c r="B103" s="110" t="s">
        <v>220</v>
      </c>
      <c r="C103" s="111" t="s">
        <v>77</v>
      </c>
      <c r="D103" s="111" t="s">
        <v>142</v>
      </c>
      <c r="E103" s="111" t="s">
        <v>71</v>
      </c>
      <c r="F103" s="115" t="s">
        <v>114</v>
      </c>
      <c r="G103" s="111" t="s">
        <v>221</v>
      </c>
      <c r="H103" s="111" t="s">
        <v>116</v>
      </c>
      <c r="I103" s="111"/>
      <c r="J103" s="69" t="n">
        <f aca="false">J104</f>
        <v>129000</v>
      </c>
      <c r="K103" s="69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</row>
    <row r="104" customFormat="false" ht="25.5" hidden="false" customHeight="false" outlineLevel="0" collapsed="false">
      <c r="A104" s="224"/>
      <c r="B104" s="110" t="s">
        <v>129</v>
      </c>
      <c r="C104" s="111" t="s">
        <v>77</v>
      </c>
      <c r="D104" s="111" t="s">
        <v>142</v>
      </c>
      <c r="E104" s="111" t="s">
        <v>71</v>
      </c>
      <c r="F104" s="115" t="s">
        <v>114</v>
      </c>
      <c r="G104" s="111" t="s">
        <v>221</v>
      </c>
      <c r="H104" s="111" t="s">
        <v>116</v>
      </c>
      <c r="I104" s="111" t="s">
        <v>130</v>
      </c>
      <c r="J104" s="69" t="n">
        <f aca="false">J105</f>
        <v>129000</v>
      </c>
      <c r="K104" s="69" t="n">
        <v>0</v>
      </c>
      <c r="L104" s="69" t="n">
        <v>0</v>
      </c>
      <c r="M104" s="69" t="n">
        <v>0</v>
      </c>
      <c r="N104" s="69" t="n">
        <v>0</v>
      </c>
      <c r="O104" s="69" t="n">
        <v>0</v>
      </c>
    </row>
    <row r="105" customFormat="false" ht="25.5" hidden="false" customHeight="false" outlineLevel="0" collapsed="false">
      <c r="A105" s="224"/>
      <c r="B105" s="110" t="s">
        <v>131</v>
      </c>
      <c r="C105" s="111" t="s">
        <v>77</v>
      </c>
      <c r="D105" s="111" t="s">
        <v>142</v>
      </c>
      <c r="E105" s="111" t="s">
        <v>71</v>
      </c>
      <c r="F105" s="115" t="s">
        <v>114</v>
      </c>
      <c r="G105" s="111" t="s">
        <v>221</v>
      </c>
      <c r="H105" s="111" t="s">
        <v>116</v>
      </c>
      <c r="I105" s="111" t="s">
        <v>132</v>
      </c>
      <c r="J105" s="69" t="n">
        <v>129000</v>
      </c>
      <c r="K105" s="69" t="n">
        <v>0</v>
      </c>
      <c r="L105" s="69" t="n">
        <v>0</v>
      </c>
      <c r="M105" s="69" t="n">
        <v>0</v>
      </c>
      <c r="N105" s="69" t="n">
        <v>0</v>
      </c>
      <c r="O105" s="69" t="n">
        <v>0</v>
      </c>
    </row>
    <row r="106" customFormat="false" ht="26.25" hidden="false" customHeight="true" outlineLevel="0" collapsed="false">
      <c r="A106" s="224"/>
      <c r="B106" s="110" t="s">
        <v>204</v>
      </c>
      <c r="C106" s="111" t="s">
        <v>77</v>
      </c>
      <c r="D106" s="111" t="s">
        <v>142</v>
      </c>
      <c r="E106" s="111" t="s">
        <v>71</v>
      </c>
      <c r="F106" s="115" t="s">
        <v>116</v>
      </c>
      <c r="G106" s="115" t="s">
        <v>21</v>
      </c>
      <c r="H106" s="115" t="s">
        <v>116</v>
      </c>
      <c r="I106" s="159"/>
      <c r="J106" s="69" t="n">
        <f aca="false">J107</f>
        <v>15562</v>
      </c>
      <c r="K106" s="69" t="n">
        <f aca="false">K107</f>
        <v>0</v>
      </c>
      <c r="L106" s="69" t="n">
        <f aca="false">L107</f>
        <v>100000</v>
      </c>
      <c r="M106" s="69" t="n">
        <f aca="false">M107</f>
        <v>0</v>
      </c>
      <c r="N106" s="69" t="n">
        <f aca="false">N107</f>
        <v>100000</v>
      </c>
      <c r="O106" s="69" t="n">
        <f aca="false">O107</f>
        <v>0</v>
      </c>
    </row>
    <row r="107" customFormat="false" ht="12.75" hidden="false" customHeight="false" outlineLevel="0" collapsed="false">
      <c r="A107" s="224"/>
      <c r="B107" s="110" t="s">
        <v>204</v>
      </c>
      <c r="C107" s="111" t="s">
        <v>77</v>
      </c>
      <c r="D107" s="111" t="s">
        <v>142</v>
      </c>
      <c r="E107" s="111" t="s">
        <v>71</v>
      </c>
      <c r="F107" s="111" t="s">
        <v>121</v>
      </c>
      <c r="G107" s="111" t="s">
        <v>27</v>
      </c>
      <c r="H107" s="111" t="s">
        <v>116</v>
      </c>
      <c r="I107" s="111"/>
      <c r="J107" s="69" t="n">
        <f aca="false">J108</f>
        <v>15562</v>
      </c>
      <c r="K107" s="69" t="n">
        <f aca="false">K108</f>
        <v>0</v>
      </c>
      <c r="L107" s="69" t="n">
        <f aca="false">L108</f>
        <v>100000</v>
      </c>
      <c r="M107" s="69" t="n">
        <f aca="false">M108</f>
        <v>0</v>
      </c>
      <c r="N107" s="69" t="n">
        <f aca="false">N108</f>
        <v>100000</v>
      </c>
      <c r="O107" s="69" t="n">
        <f aca="false">O108</f>
        <v>0</v>
      </c>
    </row>
    <row r="108" customFormat="false" ht="25.5" hidden="false" customHeight="false" outlineLevel="0" collapsed="false">
      <c r="A108" s="224"/>
      <c r="B108" s="110" t="s">
        <v>129</v>
      </c>
      <c r="C108" s="111" t="s">
        <v>77</v>
      </c>
      <c r="D108" s="111" t="s">
        <v>142</v>
      </c>
      <c r="E108" s="111" t="s">
        <v>71</v>
      </c>
      <c r="F108" s="111" t="s">
        <v>121</v>
      </c>
      <c r="G108" s="111" t="s">
        <v>27</v>
      </c>
      <c r="H108" s="111" t="s">
        <v>116</v>
      </c>
      <c r="I108" s="111" t="s">
        <v>130</v>
      </c>
      <c r="J108" s="69" t="n">
        <f aca="false">J109</f>
        <v>15562</v>
      </c>
      <c r="K108" s="69" t="n">
        <f aca="false">K109</f>
        <v>0</v>
      </c>
      <c r="L108" s="69" t="n">
        <f aca="false">L109</f>
        <v>100000</v>
      </c>
      <c r="M108" s="69" t="n">
        <f aca="false">M109</f>
        <v>0</v>
      </c>
      <c r="N108" s="69" t="n">
        <f aca="false">N109</f>
        <v>100000</v>
      </c>
      <c r="O108" s="69" t="n">
        <f aca="false">O109</f>
        <v>0</v>
      </c>
    </row>
    <row r="109" customFormat="false" ht="25.5" hidden="false" customHeight="false" outlineLevel="0" collapsed="false">
      <c r="A109" s="224"/>
      <c r="B109" s="110" t="s">
        <v>131</v>
      </c>
      <c r="C109" s="111" t="s">
        <v>77</v>
      </c>
      <c r="D109" s="111" t="s">
        <v>142</v>
      </c>
      <c r="E109" s="111" t="s">
        <v>71</v>
      </c>
      <c r="F109" s="111" t="s">
        <v>121</v>
      </c>
      <c r="G109" s="111" t="s">
        <v>27</v>
      </c>
      <c r="H109" s="111" t="s">
        <v>116</v>
      </c>
      <c r="I109" s="111" t="s">
        <v>132</v>
      </c>
      <c r="J109" s="60" t="n">
        <f aca="false">50000-34438</f>
        <v>15562</v>
      </c>
      <c r="K109" s="225" t="n">
        <v>0</v>
      </c>
      <c r="L109" s="69" t="n">
        <v>100000</v>
      </c>
      <c r="M109" s="60" t="n">
        <v>0</v>
      </c>
      <c r="N109" s="69" t="n">
        <v>100000</v>
      </c>
      <c r="O109" s="225" t="n">
        <v>0</v>
      </c>
    </row>
    <row r="110" customFormat="false" ht="12.75" hidden="false" customHeight="false" outlineLevel="0" collapsed="false">
      <c r="A110" s="224"/>
      <c r="B110" s="110" t="s">
        <v>300</v>
      </c>
      <c r="C110" s="111" t="s">
        <v>77</v>
      </c>
      <c r="D110" s="111" t="s">
        <v>142</v>
      </c>
      <c r="E110" s="111" t="s">
        <v>71</v>
      </c>
      <c r="F110" s="111" t="s">
        <v>116</v>
      </c>
      <c r="G110" s="111" t="s">
        <v>21</v>
      </c>
      <c r="H110" s="111" t="s">
        <v>116</v>
      </c>
      <c r="I110" s="111"/>
      <c r="J110" s="60" t="n">
        <f aca="false">J111</f>
        <v>654322</v>
      </c>
      <c r="K110" s="225" t="n">
        <f aca="false">K111</f>
        <v>654322</v>
      </c>
      <c r="L110" s="69" t="n">
        <v>0</v>
      </c>
      <c r="M110" s="60" t="n">
        <v>0</v>
      </c>
      <c r="N110" s="69" t="n">
        <v>0</v>
      </c>
      <c r="O110" s="225" t="n">
        <v>0</v>
      </c>
    </row>
    <row r="111" customFormat="false" ht="12.75" hidden="false" customHeight="false" outlineLevel="0" collapsed="false">
      <c r="A111" s="224"/>
      <c r="B111" s="110" t="s">
        <v>204</v>
      </c>
      <c r="C111" s="111" t="s">
        <v>77</v>
      </c>
      <c r="D111" s="111" t="s">
        <v>142</v>
      </c>
      <c r="E111" s="111" t="s">
        <v>71</v>
      </c>
      <c r="F111" s="111" t="s">
        <v>205</v>
      </c>
      <c r="G111" s="111" t="s">
        <v>206</v>
      </c>
      <c r="H111" s="111" t="s">
        <v>116</v>
      </c>
      <c r="I111" s="111"/>
      <c r="J111" s="60" t="n">
        <f aca="false">J112</f>
        <v>654322</v>
      </c>
      <c r="K111" s="225" t="n">
        <f aca="false">K112</f>
        <v>654322</v>
      </c>
      <c r="L111" s="69" t="n">
        <v>0</v>
      </c>
      <c r="M111" s="60" t="n">
        <v>0</v>
      </c>
      <c r="N111" s="69" t="n">
        <v>0</v>
      </c>
      <c r="O111" s="225" t="n">
        <v>0</v>
      </c>
    </row>
    <row r="112" customFormat="false" ht="25.5" hidden="false" customHeight="false" outlineLevel="0" collapsed="false">
      <c r="A112" s="224"/>
      <c r="B112" s="110" t="s">
        <v>129</v>
      </c>
      <c r="C112" s="111" t="s">
        <v>77</v>
      </c>
      <c r="D112" s="111" t="s">
        <v>142</v>
      </c>
      <c r="E112" s="111" t="s">
        <v>71</v>
      </c>
      <c r="F112" s="111" t="s">
        <v>205</v>
      </c>
      <c r="G112" s="111" t="s">
        <v>206</v>
      </c>
      <c r="H112" s="111" t="s">
        <v>116</v>
      </c>
      <c r="I112" s="111" t="s">
        <v>130</v>
      </c>
      <c r="J112" s="60" t="n">
        <f aca="false">J113</f>
        <v>654322</v>
      </c>
      <c r="K112" s="225" t="n">
        <f aca="false">K113</f>
        <v>654322</v>
      </c>
      <c r="L112" s="69" t="n">
        <v>0</v>
      </c>
      <c r="M112" s="60" t="n">
        <v>0</v>
      </c>
      <c r="N112" s="69" t="n">
        <v>0</v>
      </c>
      <c r="O112" s="225" t="n">
        <v>0</v>
      </c>
    </row>
    <row r="113" customFormat="false" ht="25.5" hidden="false" customHeight="false" outlineLevel="0" collapsed="false">
      <c r="A113" s="224"/>
      <c r="B113" s="110" t="s">
        <v>131</v>
      </c>
      <c r="C113" s="111" t="s">
        <v>77</v>
      </c>
      <c r="D113" s="111" t="s">
        <v>142</v>
      </c>
      <c r="E113" s="111" t="s">
        <v>71</v>
      </c>
      <c r="F113" s="111" t="s">
        <v>205</v>
      </c>
      <c r="G113" s="111" t="s">
        <v>206</v>
      </c>
      <c r="H113" s="111" t="s">
        <v>116</v>
      </c>
      <c r="I113" s="111" t="s">
        <v>132</v>
      </c>
      <c r="J113" s="60" t="n">
        <v>654322</v>
      </c>
      <c r="K113" s="225" t="n">
        <v>654322</v>
      </c>
      <c r="L113" s="69" t="n">
        <v>0</v>
      </c>
      <c r="M113" s="60" t="n">
        <v>0</v>
      </c>
      <c r="N113" s="69" t="n">
        <v>0</v>
      </c>
      <c r="O113" s="225" t="n">
        <v>0</v>
      </c>
    </row>
    <row r="114" customFormat="false" ht="12.75" hidden="false" customHeight="false" outlineLevel="0" collapsed="false">
      <c r="A114" s="224"/>
      <c r="B114" s="110" t="s">
        <v>300</v>
      </c>
      <c r="C114" s="111" t="s">
        <v>77</v>
      </c>
      <c r="D114" s="111" t="s">
        <v>142</v>
      </c>
      <c r="E114" s="111" t="s">
        <v>71</v>
      </c>
      <c r="F114" s="111" t="s">
        <v>116</v>
      </c>
      <c r="G114" s="111" t="s">
        <v>21</v>
      </c>
      <c r="H114" s="111" t="s">
        <v>116</v>
      </c>
      <c r="I114" s="111"/>
      <c r="J114" s="60" t="n">
        <f aca="false">J115</f>
        <v>34438</v>
      </c>
      <c r="K114" s="225" t="n">
        <v>0</v>
      </c>
      <c r="L114" s="69" t="n">
        <v>0</v>
      </c>
      <c r="M114" s="60" t="n">
        <v>0</v>
      </c>
      <c r="N114" s="69" t="n">
        <v>0</v>
      </c>
      <c r="O114" s="225" t="n">
        <v>0</v>
      </c>
    </row>
    <row r="115" customFormat="false" ht="12.75" hidden="false" customHeight="false" outlineLevel="0" collapsed="false">
      <c r="A115" s="224"/>
      <c r="B115" s="110" t="s">
        <v>204</v>
      </c>
      <c r="C115" s="111" t="s">
        <v>77</v>
      </c>
      <c r="D115" s="111" t="s">
        <v>142</v>
      </c>
      <c r="E115" s="111" t="s">
        <v>71</v>
      </c>
      <c r="F115" s="111" t="s">
        <v>208</v>
      </c>
      <c r="G115" s="111" t="s">
        <v>206</v>
      </c>
      <c r="H115" s="111" t="s">
        <v>116</v>
      </c>
      <c r="I115" s="111"/>
      <c r="J115" s="60" t="n">
        <f aca="false">J116</f>
        <v>34438</v>
      </c>
      <c r="K115" s="225" t="n">
        <v>0</v>
      </c>
      <c r="L115" s="69" t="n">
        <v>0</v>
      </c>
      <c r="M115" s="60" t="n">
        <v>0</v>
      </c>
      <c r="N115" s="69" t="n">
        <v>0</v>
      </c>
      <c r="O115" s="225" t="n">
        <v>0</v>
      </c>
    </row>
    <row r="116" customFormat="false" ht="25.5" hidden="false" customHeight="false" outlineLevel="0" collapsed="false">
      <c r="A116" s="224"/>
      <c r="B116" s="110" t="s">
        <v>129</v>
      </c>
      <c r="C116" s="111" t="s">
        <v>77</v>
      </c>
      <c r="D116" s="111" t="s">
        <v>142</v>
      </c>
      <c r="E116" s="111" t="s">
        <v>71</v>
      </c>
      <c r="F116" s="111" t="s">
        <v>208</v>
      </c>
      <c r="G116" s="111" t="s">
        <v>206</v>
      </c>
      <c r="H116" s="111" t="s">
        <v>116</v>
      </c>
      <c r="I116" s="111" t="s">
        <v>130</v>
      </c>
      <c r="J116" s="60" t="n">
        <f aca="false">J117</f>
        <v>34438</v>
      </c>
      <c r="K116" s="225" t="n">
        <v>0</v>
      </c>
      <c r="L116" s="69" t="n">
        <v>0</v>
      </c>
      <c r="M116" s="60" t="n">
        <v>0</v>
      </c>
      <c r="N116" s="69" t="n">
        <v>0</v>
      </c>
      <c r="O116" s="225" t="n">
        <v>0</v>
      </c>
    </row>
    <row r="117" customFormat="false" ht="25.5" hidden="false" customHeight="false" outlineLevel="0" collapsed="false">
      <c r="A117" s="224"/>
      <c r="B117" s="110" t="s">
        <v>131</v>
      </c>
      <c r="C117" s="111" t="s">
        <v>77</v>
      </c>
      <c r="D117" s="111" t="s">
        <v>142</v>
      </c>
      <c r="E117" s="111" t="s">
        <v>71</v>
      </c>
      <c r="F117" s="111" t="s">
        <v>208</v>
      </c>
      <c r="G117" s="111" t="s">
        <v>206</v>
      </c>
      <c r="H117" s="111" t="s">
        <v>116</v>
      </c>
      <c r="I117" s="111" t="s">
        <v>132</v>
      </c>
      <c r="J117" s="60" t="n">
        <v>34438</v>
      </c>
      <c r="K117" s="225" t="n">
        <v>0</v>
      </c>
      <c r="L117" s="69" t="n">
        <v>0</v>
      </c>
      <c r="M117" s="60" t="n">
        <v>0</v>
      </c>
      <c r="N117" s="69" t="n">
        <v>0</v>
      </c>
      <c r="O117" s="225" t="n">
        <v>0</v>
      </c>
    </row>
    <row r="118" customFormat="false" ht="42.75" hidden="false" customHeight="false" outlineLevel="0" collapsed="false">
      <c r="A118" s="223" t="s">
        <v>301</v>
      </c>
      <c r="B118" s="213" t="s">
        <v>237</v>
      </c>
      <c r="C118" s="122" t="s">
        <v>77</v>
      </c>
      <c r="D118" s="122" t="s">
        <v>185</v>
      </c>
      <c r="E118" s="122" t="s">
        <v>20</v>
      </c>
      <c r="F118" s="134" t="s">
        <v>116</v>
      </c>
      <c r="G118" s="134" t="s">
        <v>21</v>
      </c>
      <c r="H118" s="134" t="s">
        <v>116</v>
      </c>
      <c r="I118" s="122"/>
      <c r="J118" s="56" t="n">
        <f aca="false">J119</f>
        <v>11140238.54</v>
      </c>
      <c r="K118" s="56" t="n">
        <f aca="false">K119</f>
        <v>0</v>
      </c>
      <c r="L118" s="56" t="n">
        <f aca="false">L119</f>
        <v>12308823.02</v>
      </c>
      <c r="M118" s="56" t="n">
        <f aca="false">M119+M122</f>
        <v>0</v>
      </c>
      <c r="N118" s="56" t="n">
        <f aca="false">N119</f>
        <v>12423623.02</v>
      </c>
      <c r="O118" s="56" t="n">
        <f aca="false">O119</f>
        <v>0</v>
      </c>
    </row>
    <row r="119" customFormat="false" ht="25.5" hidden="false" customHeight="false" outlineLevel="0" collapsed="false">
      <c r="A119" s="48"/>
      <c r="B119" s="110" t="s">
        <v>238</v>
      </c>
      <c r="C119" s="111" t="s">
        <v>77</v>
      </c>
      <c r="D119" s="111" t="s">
        <v>185</v>
      </c>
      <c r="E119" s="111" t="s">
        <v>71</v>
      </c>
      <c r="F119" s="115" t="s">
        <v>116</v>
      </c>
      <c r="G119" s="115" t="s">
        <v>21</v>
      </c>
      <c r="H119" s="115" t="s">
        <v>116</v>
      </c>
      <c r="I119" s="111"/>
      <c r="J119" s="60" t="n">
        <f aca="false">J120+J123+J126</f>
        <v>11140238.54</v>
      </c>
      <c r="K119" s="60" t="n">
        <f aca="false">K120</f>
        <v>0</v>
      </c>
      <c r="L119" s="60" t="n">
        <f aca="false">L120+L123</f>
        <v>12308823.02</v>
      </c>
      <c r="M119" s="60" t="n">
        <f aca="false">M120+M123</f>
        <v>0</v>
      </c>
      <c r="N119" s="60" t="n">
        <f aca="false">N120+N123</f>
        <v>12423623.02</v>
      </c>
      <c r="O119" s="60" t="n">
        <f aca="false">O120</f>
        <v>0</v>
      </c>
    </row>
    <row r="120" customFormat="false" ht="25.5" hidden="false" customHeight="false" outlineLevel="0" collapsed="false">
      <c r="A120" s="48"/>
      <c r="B120" s="110" t="s">
        <v>239</v>
      </c>
      <c r="C120" s="111" t="s">
        <v>77</v>
      </c>
      <c r="D120" s="111" t="s">
        <v>185</v>
      </c>
      <c r="E120" s="111" t="s">
        <v>71</v>
      </c>
      <c r="F120" s="115" t="s">
        <v>114</v>
      </c>
      <c r="G120" s="115" t="s">
        <v>27</v>
      </c>
      <c r="H120" s="115" t="s">
        <v>116</v>
      </c>
      <c r="I120" s="111"/>
      <c r="J120" s="60" t="n">
        <f aca="false">J121</f>
        <v>1900000</v>
      </c>
      <c r="K120" s="60" t="n">
        <v>0</v>
      </c>
      <c r="L120" s="60" t="n">
        <f aca="false">L121</f>
        <v>2000000</v>
      </c>
      <c r="M120" s="60" t="n">
        <v>0</v>
      </c>
      <c r="N120" s="60" t="n">
        <f aca="false">N121</f>
        <v>2000000</v>
      </c>
      <c r="O120" s="60" t="n">
        <v>0</v>
      </c>
    </row>
    <row r="121" customFormat="false" ht="25.5" hidden="false" customHeight="false" outlineLevel="0" collapsed="false">
      <c r="A121" s="48"/>
      <c r="B121" s="110" t="s">
        <v>129</v>
      </c>
      <c r="C121" s="111" t="s">
        <v>77</v>
      </c>
      <c r="D121" s="111" t="s">
        <v>185</v>
      </c>
      <c r="E121" s="111" t="s">
        <v>71</v>
      </c>
      <c r="F121" s="115" t="s">
        <v>114</v>
      </c>
      <c r="G121" s="115" t="s">
        <v>27</v>
      </c>
      <c r="H121" s="115" t="s">
        <v>116</v>
      </c>
      <c r="I121" s="111" t="s">
        <v>130</v>
      </c>
      <c r="J121" s="60" t="n">
        <f aca="false">J122</f>
        <v>1900000</v>
      </c>
      <c r="K121" s="60" t="n">
        <v>0</v>
      </c>
      <c r="L121" s="60" t="n">
        <f aca="false">L122</f>
        <v>2000000</v>
      </c>
      <c r="M121" s="60" t="n">
        <v>0</v>
      </c>
      <c r="N121" s="60" t="n">
        <f aca="false">N122</f>
        <v>2000000</v>
      </c>
      <c r="O121" s="60" t="n">
        <v>0</v>
      </c>
    </row>
    <row r="122" customFormat="false" ht="28.5" hidden="false" customHeight="true" outlineLevel="0" collapsed="false">
      <c r="A122" s="48"/>
      <c r="B122" s="110" t="s">
        <v>131</v>
      </c>
      <c r="C122" s="111" t="s">
        <v>77</v>
      </c>
      <c r="D122" s="111" t="s">
        <v>185</v>
      </c>
      <c r="E122" s="111" t="s">
        <v>71</v>
      </c>
      <c r="F122" s="115" t="s">
        <v>114</v>
      </c>
      <c r="G122" s="115" t="s">
        <v>27</v>
      </c>
      <c r="H122" s="115" t="s">
        <v>116</v>
      </c>
      <c r="I122" s="111" t="s">
        <v>132</v>
      </c>
      <c r="J122" s="60" t="n">
        <v>1900000</v>
      </c>
      <c r="K122" s="60" t="n">
        <v>0</v>
      </c>
      <c r="L122" s="69" t="n">
        <v>2000000</v>
      </c>
      <c r="M122" s="69"/>
      <c r="N122" s="69" t="n">
        <v>2000000</v>
      </c>
      <c r="O122" s="60" t="n">
        <v>0</v>
      </c>
    </row>
    <row r="123" customFormat="false" ht="38.25" hidden="false" customHeight="false" outlineLevel="0" collapsed="false">
      <c r="A123" s="224"/>
      <c r="B123" s="110" t="s">
        <v>240</v>
      </c>
      <c r="C123" s="111" t="s">
        <v>77</v>
      </c>
      <c r="D123" s="111" t="s">
        <v>185</v>
      </c>
      <c r="E123" s="111" t="s">
        <v>71</v>
      </c>
      <c r="F123" s="115" t="s">
        <v>114</v>
      </c>
      <c r="G123" s="115" t="s">
        <v>147</v>
      </c>
      <c r="H123" s="115" t="s">
        <v>116</v>
      </c>
      <c r="I123" s="111"/>
      <c r="J123" s="69" t="n">
        <f aca="false">J124</f>
        <v>8822828.45</v>
      </c>
      <c r="K123" s="226" t="n">
        <v>0</v>
      </c>
      <c r="L123" s="69" t="n">
        <f aca="false">L124</f>
        <v>10308823.02</v>
      </c>
      <c r="M123" s="226" t="n">
        <v>0</v>
      </c>
      <c r="N123" s="69" t="n">
        <f aca="false">N124</f>
        <v>10423623.02</v>
      </c>
      <c r="O123" s="226" t="n">
        <v>0</v>
      </c>
    </row>
    <row r="124" customFormat="false" ht="38.25" hidden="false" customHeight="false" outlineLevel="0" collapsed="false">
      <c r="A124" s="224"/>
      <c r="B124" s="136" t="s">
        <v>215</v>
      </c>
      <c r="C124" s="111" t="s">
        <v>77</v>
      </c>
      <c r="D124" s="111" t="s">
        <v>185</v>
      </c>
      <c r="E124" s="111" t="s">
        <v>71</v>
      </c>
      <c r="F124" s="115" t="s">
        <v>114</v>
      </c>
      <c r="G124" s="115" t="s">
        <v>147</v>
      </c>
      <c r="H124" s="115" t="s">
        <v>116</v>
      </c>
      <c r="I124" s="111" t="s">
        <v>134</v>
      </c>
      <c r="J124" s="60" t="n">
        <f aca="false">J125</f>
        <v>8822828.45</v>
      </c>
      <c r="K124" s="171" t="n">
        <f aca="false">K125</f>
        <v>0</v>
      </c>
      <c r="L124" s="60" t="n">
        <f aca="false">L125</f>
        <v>10308823.02</v>
      </c>
      <c r="M124" s="226" t="n">
        <f aca="false">M125</f>
        <v>0</v>
      </c>
      <c r="N124" s="69" t="n">
        <f aca="false">N125</f>
        <v>10423623.02</v>
      </c>
      <c r="O124" s="226" t="n">
        <f aca="false">O125</f>
        <v>0</v>
      </c>
    </row>
    <row r="125" customFormat="false" ht="51" hidden="false" customHeight="false" outlineLevel="0" collapsed="false">
      <c r="A125" s="224"/>
      <c r="B125" s="136" t="s">
        <v>216</v>
      </c>
      <c r="C125" s="111" t="s">
        <v>77</v>
      </c>
      <c r="D125" s="111" t="s">
        <v>185</v>
      </c>
      <c r="E125" s="111" t="s">
        <v>71</v>
      </c>
      <c r="F125" s="115" t="s">
        <v>114</v>
      </c>
      <c r="G125" s="115" t="s">
        <v>147</v>
      </c>
      <c r="H125" s="115" t="s">
        <v>116</v>
      </c>
      <c r="I125" s="111" t="s">
        <v>213</v>
      </c>
      <c r="J125" s="60" t="n">
        <f aca="false">10088229.12-38498-197319.67-350000-633000-46583</f>
        <v>8822828.45</v>
      </c>
      <c r="K125" s="171" t="n">
        <v>0</v>
      </c>
      <c r="L125" s="60" t="n">
        <v>10308823.02</v>
      </c>
      <c r="M125" s="226" t="n">
        <v>0</v>
      </c>
      <c r="N125" s="69" t="n">
        <v>10423623.02</v>
      </c>
      <c r="O125" s="226" t="n">
        <v>0</v>
      </c>
    </row>
    <row r="126" customFormat="false" ht="89.25" hidden="false" customHeight="false" outlineLevel="0" collapsed="false">
      <c r="A126" s="224"/>
      <c r="B126" s="136" t="s">
        <v>241</v>
      </c>
      <c r="C126" s="111" t="s">
        <v>77</v>
      </c>
      <c r="D126" s="111" t="s">
        <v>185</v>
      </c>
      <c r="E126" s="111" t="s">
        <v>71</v>
      </c>
      <c r="F126" s="115" t="s">
        <v>19</v>
      </c>
      <c r="G126" s="115" t="s">
        <v>27</v>
      </c>
      <c r="H126" s="115" t="s">
        <v>116</v>
      </c>
      <c r="I126" s="111"/>
      <c r="J126" s="60" t="n">
        <f aca="false">J127</f>
        <v>417410.09</v>
      </c>
      <c r="K126" s="171" t="n">
        <v>0</v>
      </c>
      <c r="L126" s="60" t="n">
        <v>0</v>
      </c>
      <c r="M126" s="226" t="n">
        <v>0</v>
      </c>
      <c r="N126" s="69" t="n">
        <v>0</v>
      </c>
      <c r="O126" s="226" t="n">
        <v>0</v>
      </c>
    </row>
    <row r="127" customFormat="false" ht="12.75" hidden="false" customHeight="false" outlineLevel="0" collapsed="false">
      <c r="A127" s="224"/>
      <c r="B127" s="136" t="s">
        <v>133</v>
      </c>
      <c r="C127" s="111" t="s">
        <v>77</v>
      </c>
      <c r="D127" s="111" t="s">
        <v>185</v>
      </c>
      <c r="E127" s="111" t="s">
        <v>71</v>
      </c>
      <c r="F127" s="115" t="s">
        <v>19</v>
      </c>
      <c r="G127" s="115" t="s">
        <v>27</v>
      </c>
      <c r="H127" s="115" t="s">
        <v>116</v>
      </c>
      <c r="I127" s="111" t="s">
        <v>134</v>
      </c>
      <c r="J127" s="60" t="n">
        <f aca="false">J128</f>
        <v>417410.09</v>
      </c>
      <c r="K127" s="171" t="n">
        <v>0</v>
      </c>
      <c r="L127" s="60" t="n">
        <v>0</v>
      </c>
      <c r="M127" s="226" t="n">
        <v>0</v>
      </c>
      <c r="N127" s="69" t="n">
        <v>0</v>
      </c>
      <c r="O127" s="226" t="n">
        <v>0</v>
      </c>
    </row>
    <row r="128" customFormat="false" ht="38.25" hidden="false" customHeight="false" outlineLevel="0" collapsed="false">
      <c r="A128" s="224"/>
      <c r="B128" s="136" t="s">
        <v>242</v>
      </c>
      <c r="C128" s="111" t="s">
        <v>77</v>
      </c>
      <c r="D128" s="111" t="s">
        <v>185</v>
      </c>
      <c r="E128" s="111" t="s">
        <v>71</v>
      </c>
      <c r="F128" s="115" t="s">
        <v>19</v>
      </c>
      <c r="G128" s="115" t="s">
        <v>27</v>
      </c>
      <c r="H128" s="115" t="s">
        <v>116</v>
      </c>
      <c r="I128" s="111" t="s">
        <v>213</v>
      </c>
      <c r="J128" s="60" t="n">
        <v>417410.09</v>
      </c>
      <c r="K128" s="171" t="n">
        <v>0</v>
      </c>
      <c r="L128" s="60" t="n">
        <v>0</v>
      </c>
      <c r="M128" s="226" t="n">
        <v>0</v>
      </c>
      <c r="N128" s="69" t="n">
        <v>0</v>
      </c>
      <c r="O128" s="226" t="n">
        <v>0</v>
      </c>
    </row>
    <row r="129" customFormat="false" ht="42.75" hidden="false" customHeight="false" outlineLevel="0" collapsed="false">
      <c r="A129" s="227" t="s">
        <v>268</v>
      </c>
      <c r="B129" s="228" t="s">
        <v>269</v>
      </c>
      <c r="C129" s="122" t="s">
        <v>77</v>
      </c>
      <c r="D129" s="122" t="s">
        <v>258</v>
      </c>
      <c r="E129" s="122" t="s">
        <v>20</v>
      </c>
      <c r="F129" s="122" t="s">
        <v>116</v>
      </c>
      <c r="G129" s="134" t="s">
        <v>21</v>
      </c>
      <c r="H129" s="134" t="s">
        <v>116</v>
      </c>
      <c r="I129" s="122"/>
      <c r="J129" s="56" t="n">
        <f aca="false">J134+J130</f>
        <v>503179.14</v>
      </c>
      <c r="K129" s="126" t="n">
        <v>0</v>
      </c>
      <c r="L129" s="56" t="n">
        <f aca="false">L134</f>
        <v>0</v>
      </c>
      <c r="M129" s="229" t="n">
        <v>0</v>
      </c>
      <c r="N129" s="67" t="n">
        <f aca="false">N134</f>
        <v>0</v>
      </c>
      <c r="O129" s="229" t="n">
        <v>0</v>
      </c>
    </row>
    <row r="130" customFormat="false" ht="25.5" hidden="false" customHeight="false" outlineLevel="0" collapsed="false">
      <c r="A130" s="175"/>
      <c r="B130" s="136" t="s">
        <v>279</v>
      </c>
      <c r="C130" s="111" t="s">
        <v>77</v>
      </c>
      <c r="D130" s="111" t="s">
        <v>258</v>
      </c>
      <c r="E130" s="111" t="s">
        <v>71</v>
      </c>
      <c r="F130" s="111" t="s">
        <v>116</v>
      </c>
      <c r="G130" s="115" t="s">
        <v>21</v>
      </c>
      <c r="H130" s="115" t="s">
        <v>116</v>
      </c>
      <c r="I130" s="162"/>
      <c r="J130" s="60" t="n">
        <f aca="false">J131</f>
        <v>171394.67</v>
      </c>
      <c r="K130" s="103" t="n">
        <v>0</v>
      </c>
      <c r="L130" s="60" t="n">
        <v>0</v>
      </c>
      <c r="M130" s="225" t="n">
        <v>0</v>
      </c>
      <c r="N130" s="69" t="n">
        <v>0</v>
      </c>
      <c r="O130" s="225" t="n">
        <v>0</v>
      </c>
    </row>
    <row r="131" customFormat="false" ht="12.75" hidden="false" customHeight="false" outlineLevel="0" collapsed="false">
      <c r="A131" s="175"/>
      <c r="B131" s="136" t="s">
        <v>272</v>
      </c>
      <c r="C131" s="111" t="s">
        <v>77</v>
      </c>
      <c r="D131" s="111" t="s">
        <v>258</v>
      </c>
      <c r="E131" s="111" t="s">
        <v>71</v>
      </c>
      <c r="F131" s="111" t="s">
        <v>19</v>
      </c>
      <c r="G131" s="111" t="s">
        <v>27</v>
      </c>
      <c r="H131" s="111" t="s">
        <v>116</v>
      </c>
      <c r="I131" s="111"/>
      <c r="J131" s="60" t="n">
        <f aca="false">J132</f>
        <v>171394.67</v>
      </c>
      <c r="K131" s="103" t="n">
        <v>0</v>
      </c>
      <c r="L131" s="60" t="n">
        <v>0</v>
      </c>
      <c r="M131" s="225" t="n">
        <v>0</v>
      </c>
      <c r="N131" s="69" t="n">
        <v>0</v>
      </c>
      <c r="O131" s="225" t="n">
        <v>0</v>
      </c>
    </row>
    <row r="132" customFormat="false" ht="25.5" hidden="false" customHeight="false" outlineLevel="0" collapsed="false">
      <c r="A132" s="175"/>
      <c r="B132" s="136" t="s">
        <v>129</v>
      </c>
      <c r="C132" s="111" t="s">
        <v>77</v>
      </c>
      <c r="D132" s="111" t="s">
        <v>258</v>
      </c>
      <c r="E132" s="111" t="s">
        <v>71</v>
      </c>
      <c r="F132" s="111" t="s">
        <v>19</v>
      </c>
      <c r="G132" s="111" t="s">
        <v>27</v>
      </c>
      <c r="H132" s="111" t="s">
        <v>116</v>
      </c>
      <c r="I132" s="111" t="s">
        <v>130</v>
      </c>
      <c r="J132" s="60" t="n">
        <f aca="false">J133</f>
        <v>171394.67</v>
      </c>
      <c r="K132" s="103" t="n">
        <v>0</v>
      </c>
      <c r="L132" s="60" t="n">
        <v>0</v>
      </c>
      <c r="M132" s="225" t="n">
        <v>0</v>
      </c>
      <c r="N132" s="69" t="n">
        <v>0</v>
      </c>
      <c r="O132" s="225" t="n">
        <v>0</v>
      </c>
    </row>
    <row r="133" customFormat="false" ht="25.5" hidden="false" customHeight="false" outlineLevel="0" collapsed="false">
      <c r="A133" s="175"/>
      <c r="B133" s="136" t="s">
        <v>131</v>
      </c>
      <c r="C133" s="111" t="s">
        <v>77</v>
      </c>
      <c r="D133" s="111" t="s">
        <v>258</v>
      </c>
      <c r="E133" s="111" t="s">
        <v>71</v>
      </c>
      <c r="F133" s="111" t="s">
        <v>19</v>
      </c>
      <c r="G133" s="111" t="s">
        <v>27</v>
      </c>
      <c r="H133" s="111" t="s">
        <v>116</v>
      </c>
      <c r="I133" s="111" t="s">
        <v>132</v>
      </c>
      <c r="J133" s="60" t="n">
        <v>171394.67</v>
      </c>
      <c r="K133" s="103" t="n">
        <v>0</v>
      </c>
      <c r="L133" s="60" t="n">
        <v>0</v>
      </c>
      <c r="M133" s="225" t="n">
        <v>0</v>
      </c>
      <c r="N133" s="69" t="n">
        <v>0</v>
      </c>
      <c r="O133" s="225" t="n">
        <v>0</v>
      </c>
    </row>
    <row r="134" customFormat="false" ht="12.75" hidden="false" customHeight="false" outlineLevel="0" collapsed="false">
      <c r="A134" s="224"/>
      <c r="B134" s="136" t="s">
        <v>270</v>
      </c>
      <c r="C134" s="111" t="s">
        <v>77</v>
      </c>
      <c r="D134" s="111" t="s">
        <v>258</v>
      </c>
      <c r="E134" s="111" t="s">
        <v>71</v>
      </c>
      <c r="F134" s="111" t="s">
        <v>116</v>
      </c>
      <c r="G134" s="115" t="s">
        <v>21</v>
      </c>
      <c r="H134" s="115" t="s">
        <v>116</v>
      </c>
      <c r="I134" s="162"/>
      <c r="J134" s="60" t="n">
        <f aca="false">J135</f>
        <v>331784.47</v>
      </c>
      <c r="K134" s="103" t="n">
        <v>0</v>
      </c>
      <c r="L134" s="60" t="n">
        <v>0</v>
      </c>
      <c r="M134" s="225" t="n">
        <v>0</v>
      </c>
      <c r="N134" s="69" t="n">
        <v>0</v>
      </c>
      <c r="O134" s="225" t="n">
        <v>0</v>
      </c>
    </row>
    <row r="135" customFormat="false" ht="51" hidden="false" customHeight="false" outlineLevel="0" collapsed="false">
      <c r="A135" s="224"/>
      <c r="B135" s="136" t="s">
        <v>273</v>
      </c>
      <c r="C135" s="111" t="s">
        <v>77</v>
      </c>
      <c r="D135" s="111" t="s">
        <v>258</v>
      </c>
      <c r="E135" s="111" t="s">
        <v>71</v>
      </c>
      <c r="F135" s="111" t="s">
        <v>114</v>
      </c>
      <c r="G135" s="111" t="s">
        <v>274</v>
      </c>
      <c r="H135" s="111" t="s">
        <v>116</v>
      </c>
      <c r="I135" s="111"/>
      <c r="J135" s="60" t="n">
        <f aca="false">J136</f>
        <v>331784.47</v>
      </c>
      <c r="K135" s="103" t="n">
        <v>0</v>
      </c>
      <c r="L135" s="60" t="n">
        <f aca="false">L136</f>
        <v>0</v>
      </c>
      <c r="M135" s="225" t="n">
        <v>0</v>
      </c>
      <c r="N135" s="69" t="n">
        <f aca="false">N136</f>
        <v>0</v>
      </c>
      <c r="O135" s="225" t="n">
        <v>0</v>
      </c>
    </row>
    <row r="136" customFormat="false" ht="12.75" hidden="false" customHeight="false" outlineLevel="0" collapsed="false">
      <c r="A136" s="224"/>
      <c r="B136" s="110" t="s">
        <v>167</v>
      </c>
      <c r="C136" s="111" t="s">
        <v>77</v>
      </c>
      <c r="D136" s="111" t="s">
        <v>258</v>
      </c>
      <c r="E136" s="111" t="s">
        <v>71</v>
      </c>
      <c r="F136" s="111" t="s">
        <v>114</v>
      </c>
      <c r="G136" s="111" t="s">
        <v>274</v>
      </c>
      <c r="H136" s="111" t="s">
        <v>116</v>
      </c>
      <c r="I136" s="111" t="s">
        <v>168</v>
      </c>
      <c r="J136" s="60" t="n">
        <f aca="false">J137</f>
        <v>331784.47</v>
      </c>
      <c r="K136" s="225" t="n">
        <f aca="false">K137</f>
        <v>0</v>
      </c>
      <c r="L136" s="60" t="n">
        <f aca="false">L137</f>
        <v>0</v>
      </c>
      <c r="M136" s="225" t="n">
        <f aca="false">M137</f>
        <v>0</v>
      </c>
      <c r="N136" s="60" t="n">
        <f aca="false">N137</f>
        <v>0</v>
      </c>
      <c r="O136" s="225" t="n">
        <f aca="false">O137</f>
        <v>0</v>
      </c>
    </row>
    <row r="137" customFormat="false" ht="12.75" hidden="false" customHeight="false" outlineLevel="0" collapsed="false">
      <c r="A137" s="224"/>
      <c r="B137" s="110" t="s">
        <v>169</v>
      </c>
      <c r="C137" s="111" t="s">
        <v>77</v>
      </c>
      <c r="D137" s="111" t="s">
        <v>258</v>
      </c>
      <c r="E137" s="111" t="s">
        <v>71</v>
      </c>
      <c r="F137" s="111" t="s">
        <v>114</v>
      </c>
      <c r="G137" s="111" t="s">
        <v>274</v>
      </c>
      <c r="H137" s="111" t="s">
        <v>116</v>
      </c>
      <c r="I137" s="111" t="s">
        <v>170</v>
      </c>
      <c r="J137" s="69" t="n">
        <v>331784.47</v>
      </c>
      <c r="K137" s="226" t="n">
        <v>0</v>
      </c>
      <c r="L137" s="226" t="n">
        <v>0</v>
      </c>
      <c r="M137" s="226" t="n">
        <v>0</v>
      </c>
      <c r="N137" s="226" t="n">
        <v>0</v>
      </c>
      <c r="O137" s="226" t="n">
        <v>0</v>
      </c>
    </row>
    <row r="138" customFormat="false" ht="42.75" hidden="false" customHeight="false" outlineLevel="0" collapsed="false">
      <c r="A138" s="227" t="s">
        <v>263</v>
      </c>
      <c r="B138" s="213" t="s">
        <v>302</v>
      </c>
      <c r="C138" s="122" t="s">
        <v>77</v>
      </c>
      <c r="D138" s="122" t="s">
        <v>205</v>
      </c>
      <c r="E138" s="122" t="s">
        <v>20</v>
      </c>
      <c r="F138" s="122" t="s">
        <v>116</v>
      </c>
      <c r="G138" s="134" t="s">
        <v>21</v>
      </c>
      <c r="H138" s="134" t="s">
        <v>116</v>
      </c>
      <c r="I138" s="122"/>
      <c r="J138" s="230" t="n">
        <f aca="false">J139+J144</f>
        <v>243472.82</v>
      </c>
      <c r="K138" s="126" t="n">
        <v>0</v>
      </c>
      <c r="L138" s="230" t="n">
        <f aca="false">L139+L142</f>
        <v>0</v>
      </c>
      <c r="M138" s="230" t="n">
        <f aca="false">M139+M142</f>
        <v>0</v>
      </c>
      <c r="N138" s="230" t="n">
        <f aca="false">N139+N142</f>
        <v>0</v>
      </c>
      <c r="O138" s="126" t="n">
        <v>0</v>
      </c>
    </row>
    <row r="139" customFormat="false" ht="38.25" hidden="false" customHeight="false" outlineLevel="0" collapsed="false">
      <c r="A139" s="224"/>
      <c r="B139" s="110" t="s">
        <v>265</v>
      </c>
      <c r="C139" s="111" t="s">
        <v>77</v>
      </c>
      <c r="D139" s="111" t="s">
        <v>205</v>
      </c>
      <c r="E139" s="111" t="s">
        <v>140</v>
      </c>
      <c r="F139" s="111" t="s">
        <v>116</v>
      </c>
      <c r="G139" s="115" t="s">
        <v>21</v>
      </c>
      <c r="H139" s="115" t="s">
        <v>116</v>
      </c>
      <c r="I139" s="231"/>
      <c r="J139" s="232" t="n">
        <f aca="false">J140</f>
        <v>89647.16</v>
      </c>
      <c r="K139" s="103" t="n">
        <v>0</v>
      </c>
      <c r="L139" s="232" t="n">
        <f aca="false">L140</f>
        <v>0</v>
      </c>
      <c r="M139" s="232" t="n">
        <f aca="false">M140</f>
        <v>0</v>
      </c>
      <c r="N139" s="232" t="n">
        <f aca="false">N140</f>
        <v>0</v>
      </c>
      <c r="O139" s="103" t="n">
        <v>0</v>
      </c>
    </row>
    <row r="140" customFormat="false" ht="85.5" hidden="false" customHeight="true" outlineLevel="0" collapsed="false">
      <c r="A140" s="224"/>
      <c r="B140" s="110" t="s">
        <v>292</v>
      </c>
      <c r="C140" s="181" t="s">
        <v>77</v>
      </c>
      <c r="D140" s="111" t="s">
        <v>205</v>
      </c>
      <c r="E140" s="111" t="s">
        <v>71</v>
      </c>
      <c r="F140" s="111" t="s">
        <v>114</v>
      </c>
      <c r="G140" s="181" t="s">
        <v>293</v>
      </c>
      <c r="H140" s="181" t="s">
        <v>116</v>
      </c>
      <c r="I140" s="181"/>
      <c r="J140" s="232" t="n">
        <f aca="false">J141</f>
        <v>89647.16</v>
      </c>
      <c r="K140" s="103" t="n">
        <v>0</v>
      </c>
      <c r="L140" s="232" t="n">
        <f aca="false">L141</f>
        <v>0</v>
      </c>
      <c r="M140" s="232" t="n">
        <f aca="false">M141</f>
        <v>0</v>
      </c>
      <c r="N140" s="232" t="n">
        <f aca="false">N141</f>
        <v>0</v>
      </c>
      <c r="O140" s="103" t="n">
        <v>0</v>
      </c>
    </row>
    <row r="141" customFormat="false" ht="12.75" hidden="false" customHeight="false" outlineLevel="0" collapsed="false">
      <c r="A141" s="224"/>
      <c r="B141" s="110" t="s">
        <v>167</v>
      </c>
      <c r="C141" s="181" t="s">
        <v>77</v>
      </c>
      <c r="D141" s="111" t="s">
        <v>205</v>
      </c>
      <c r="E141" s="111" t="s">
        <v>71</v>
      </c>
      <c r="F141" s="111" t="s">
        <v>114</v>
      </c>
      <c r="G141" s="181" t="s">
        <v>293</v>
      </c>
      <c r="H141" s="181" t="s">
        <v>116</v>
      </c>
      <c r="I141" s="111" t="s">
        <v>168</v>
      </c>
      <c r="J141" s="60" t="n">
        <f aca="false">J142</f>
        <v>89647.16</v>
      </c>
      <c r="K141" s="103" t="n">
        <v>0</v>
      </c>
      <c r="L141" s="60" t="n">
        <f aca="false">L142</f>
        <v>0</v>
      </c>
      <c r="M141" s="60" t="n">
        <f aca="false">M142</f>
        <v>0</v>
      </c>
      <c r="N141" s="60" t="n">
        <f aca="false">N142</f>
        <v>0</v>
      </c>
      <c r="O141" s="103" t="n">
        <v>0</v>
      </c>
    </row>
    <row r="142" customFormat="false" ht="12.75" hidden="false" customHeight="false" outlineLevel="0" collapsed="false">
      <c r="A142" s="224"/>
      <c r="B142" s="110" t="s">
        <v>169</v>
      </c>
      <c r="C142" s="111" t="s">
        <v>77</v>
      </c>
      <c r="D142" s="111" t="s">
        <v>205</v>
      </c>
      <c r="E142" s="111" t="s">
        <v>71</v>
      </c>
      <c r="F142" s="111" t="s">
        <v>114</v>
      </c>
      <c r="G142" s="111" t="s">
        <v>293</v>
      </c>
      <c r="H142" s="111" t="s">
        <v>116</v>
      </c>
      <c r="I142" s="111" t="s">
        <v>170</v>
      </c>
      <c r="J142" s="69" t="n">
        <v>89647.16</v>
      </c>
      <c r="K142" s="103" t="n">
        <v>0</v>
      </c>
      <c r="L142" s="69" t="n">
        <v>0</v>
      </c>
      <c r="M142" s="69" t="n">
        <v>0</v>
      </c>
      <c r="N142" s="69" t="n">
        <v>0</v>
      </c>
      <c r="O142" s="103" t="n">
        <v>0</v>
      </c>
    </row>
    <row r="143" customFormat="false" ht="51" hidden="false" customHeight="false" outlineLevel="0" collapsed="false">
      <c r="A143" s="224"/>
      <c r="B143" s="136" t="s">
        <v>266</v>
      </c>
      <c r="C143" s="111" t="s">
        <v>77</v>
      </c>
      <c r="D143" s="111" t="s">
        <v>205</v>
      </c>
      <c r="E143" s="111" t="s">
        <v>71</v>
      </c>
      <c r="F143" s="111" t="s">
        <v>19</v>
      </c>
      <c r="G143" s="111" t="s">
        <v>172</v>
      </c>
      <c r="H143" s="111" t="s">
        <v>116</v>
      </c>
      <c r="I143" s="111"/>
      <c r="J143" s="60" t="n">
        <f aca="false">J144</f>
        <v>153825.66</v>
      </c>
      <c r="K143" s="60" t="n">
        <f aca="false">K144</f>
        <v>0</v>
      </c>
      <c r="L143" s="69" t="n">
        <f aca="false">L144</f>
        <v>0</v>
      </c>
      <c r="M143" s="69" t="n">
        <f aca="false">M144</f>
        <v>0</v>
      </c>
      <c r="N143" s="69" t="n">
        <f aca="false">N144</f>
        <v>0</v>
      </c>
      <c r="O143" s="69" t="n">
        <f aca="false">O144</f>
        <v>0</v>
      </c>
    </row>
    <row r="144" customFormat="false" ht="12.75" hidden="false" customHeight="false" outlineLevel="0" collapsed="false">
      <c r="A144" s="224"/>
      <c r="B144" s="136" t="s">
        <v>167</v>
      </c>
      <c r="C144" s="111" t="s">
        <v>77</v>
      </c>
      <c r="D144" s="111" t="s">
        <v>205</v>
      </c>
      <c r="E144" s="111" t="s">
        <v>71</v>
      </c>
      <c r="F144" s="111" t="s">
        <v>19</v>
      </c>
      <c r="G144" s="111" t="s">
        <v>172</v>
      </c>
      <c r="H144" s="111" t="s">
        <v>116</v>
      </c>
      <c r="I144" s="111" t="s">
        <v>168</v>
      </c>
      <c r="J144" s="60" t="n">
        <f aca="false">J145</f>
        <v>153825.66</v>
      </c>
      <c r="K144" s="60" t="n">
        <f aca="false">K145</f>
        <v>0</v>
      </c>
      <c r="L144" s="60" t="n">
        <f aca="false">L145</f>
        <v>0</v>
      </c>
      <c r="M144" s="60" t="n">
        <f aca="false">M145</f>
        <v>0</v>
      </c>
      <c r="N144" s="60" t="n">
        <f aca="false">N145</f>
        <v>0</v>
      </c>
      <c r="O144" s="60" t="n">
        <f aca="false">O145</f>
        <v>0</v>
      </c>
    </row>
    <row r="145" customFormat="false" ht="12.75" hidden="false" customHeight="false" outlineLevel="0" collapsed="false">
      <c r="A145" s="224"/>
      <c r="B145" s="136" t="s">
        <v>169</v>
      </c>
      <c r="C145" s="111" t="s">
        <v>77</v>
      </c>
      <c r="D145" s="111" t="s">
        <v>205</v>
      </c>
      <c r="E145" s="111" t="s">
        <v>71</v>
      </c>
      <c r="F145" s="111" t="s">
        <v>19</v>
      </c>
      <c r="G145" s="111" t="s">
        <v>172</v>
      </c>
      <c r="H145" s="111" t="s">
        <v>116</v>
      </c>
      <c r="I145" s="111" t="s">
        <v>170</v>
      </c>
      <c r="J145" s="60" t="n">
        <v>153825.66</v>
      </c>
      <c r="K145" s="177" t="n">
        <v>0</v>
      </c>
      <c r="L145" s="233" t="n">
        <v>0</v>
      </c>
      <c r="M145" s="233" t="n">
        <v>0</v>
      </c>
      <c r="N145" s="233" t="n">
        <v>0</v>
      </c>
      <c r="O145" s="233" t="n">
        <v>0</v>
      </c>
    </row>
    <row r="146" customFormat="false" ht="42.75" hidden="false" customHeight="false" outlineLevel="0" collapsed="false">
      <c r="A146" s="227" t="s">
        <v>230</v>
      </c>
      <c r="B146" s="228" t="s">
        <v>259</v>
      </c>
      <c r="C146" s="122" t="s">
        <v>77</v>
      </c>
      <c r="D146" s="122" t="s">
        <v>226</v>
      </c>
      <c r="E146" s="122" t="s">
        <v>20</v>
      </c>
      <c r="F146" s="134" t="s">
        <v>116</v>
      </c>
      <c r="G146" s="122" t="s">
        <v>21</v>
      </c>
      <c r="H146" s="122" t="s">
        <v>116</v>
      </c>
      <c r="I146" s="122"/>
      <c r="J146" s="56" t="n">
        <f aca="false">J147</f>
        <v>1950000</v>
      </c>
      <c r="K146" s="126" t="n">
        <v>0</v>
      </c>
      <c r="L146" s="56" t="e">
        <f aca="false">L147</f>
        <v>#VALUE!</v>
      </c>
      <c r="M146" s="56" t="e">
        <f aca="false">M147</f>
        <v>#VALUE!</v>
      </c>
      <c r="N146" s="56" t="e">
        <f aca="false">N147</f>
        <v>#VALUE!</v>
      </c>
      <c r="O146" s="126" t="n">
        <v>0</v>
      </c>
    </row>
    <row r="147" customFormat="false" ht="25.5" hidden="false" customHeight="false" outlineLevel="0" collapsed="false">
      <c r="A147" s="224"/>
      <c r="B147" s="136" t="s">
        <v>232</v>
      </c>
      <c r="C147" s="111" t="s">
        <v>77</v>
      </c>
      <c r="D147" s="111" t="s">
        <v>226</v>
      </c>
      <c r="E147" s="111" t="s">
        <v>71</v>
      </c>
      <c r="F147" s="115" t="s">
        <v>116</v>
      </c>
      <c r="G147" s="111" t="s">
        <v>21</v>
      </c>
      <c r="H147" s="122" t="s">
        <v>116</v>
      </c>
      <c r="I147" s="111"/>
      <c r="J147" s="171" t="n">
        <f aca="false">J151+J154+J148</f>
        <v>1950000</v>
      </c>
      <c r="K147" s="103" t="n">
        <v>0</v>
      </c>
      <c r="L147" s="234" t="e">
        <f aca="false">L151+L154</f>
        <v>#VALUE!</v>
      </c>
      <c r="M147" s="234" t="e">
        <f aca="false">M151+M154</f>
        <v>#VALUE!</v>
      </c>
      <c r="N147" s="234" t="e">
        <f aca="false">N151+N154</f>
        <v>#VALUE!</v>
      </c>
      <c r="O147" s="103" t="n">
        <v>0</v>
      </c>
    </row>
    <row r="148" customFormat="false" ht="63.75" hidden="false" customHeight="false" outlineLevel="0" collapsed="false">
      <c r="A148" s="224"/>
      <c r="B148" s="136" t="s">
        <v>228</v>
      </c>
      <c r="C148" s="111" t="s">
        <v>77</v>
      </c>
      <c r="D148" s="111" t="s">
        <v>226</v>
      </c>
      <c r="E148" s="111" t="s">
        <v>71</v>
      </c>
      <c r="F148" s="115" t="s">
        <v>114</v>
      </c>
      <c r="G148" s="115" t="s">
        <v>27</v>
      </c>
      <c r="H148" s="115" t="s">
        <v>116</v>
      </c>
      <c r="I148" s="111"/>
      <c r="J148" s="171" t="n">
        <f aca="false">J149</f>
        <v>350000</v>
      </c>
      <c r="K148" s="103" t="n">
        <v>0</v>
      </c>
      <c r="L148" s="171" t="n">
        <v>0</v>
      </c>
      <c r="M148" s="171" t="n">
        <v>0</v>
      </c>
      <c r="N148" s="171" t="n">
        <v>0</v>
      </c>
      <c r="O148" s="103" t="n">
        <v>0</v>
      </c>
    </row>
    <row r="149" customFormat="false" ht="25.5" hidden="false" customHeight="false" outlineLevel="0" collapsed="false">
      <c r="A149" s="224"/>
      <c r="B149" s="136" t="s">
        <v>129</v>
      </c>
      <c r="C149" s="111" t="s">
        <v>77</v>
      </c>
      <c r="D149" s="111" t="s">
        <v>226</v>
      </c>
      <c r="E149" s="111" t="s">
        <v>71</v>
      </c>
      <c r="F149" s="115" t="s">
        <v>114</v>
      </c>
      <c r="G149" s="115" t="s">
        <v>27</v>
      </c>
      <c r="H149" s="115" t="s">
        <v>116</v>
      </c>
      <c r="I149" s="111" t="s">
        <v>130</v>
      </c>
      <c r="J149" s="171" t="n">
        <f aca="false">J150</f>
        <v>350000</v>
      </c>
      <c r="K149" s="103" t="n">
        <v>0</v>
      </c>
      <c r="L149" s="171" t="n">
        <v>0</v>
      </c>
      <c r="M149" s="171" t="n">
        <v>0</v>
      </c>
      <c r="N149" s="171" t="n">
        <v>0</v>
      </c>
      <c r="O149" s="103" t="n">
        <v>0</v>
      </c>
    </row>
    <row r="150" customFormat="false" ht="25.5" hidden="false" customHeight="false" outlineLevel="0" collapsed="false">
      <c r="A150" s="224"/>
      <c r="B150" s="136" t="s">
        <v>131</v>
      </c>
      <c r="C150" s="111" t="s">
        <v>77</v>
      </c>
      <c r="D150" s="111" t="s">
        <v>226</v>
      </c>
      <c r="E150" s="111" t="s">
        <v>71</v>
      </c>
      <c r="F150" s="115" t="s">
        <v>114</v>
      </c>
      <c r="G150" s="115" t="s">
        <v>27</v>
      </c>
      <c r="H150" s="115" t="s">
        <v>116</v>
      </c>
      <c r="I150" s="111" t="s">
        <v>132</v>
      </c>
      <c r="J150" s="171" t="n">
        <v>350000</v>
      </c>
      <c r="K150" s="103" t="n">
        <v>0</v>
      </c>
      <c r="L150" s="171" t="n">
        <v>0</v>
      </c>
      <c r="M150" s="171" t="n">
        <v>0</v>
      </c>
      <c r="N150" s="171" t="n">
        <v>0</v>
      </c>
      <c r="O150" s="103" t="n">
        <v>0</v>
      </c>
    </row>
    <row r="151" customFormat="false" ht="15.75" hidden="false" customHeight="true" outlineLevel="0" collapsed="false">
      <c r="A151" s="224"/>
      <c r="B151" s="136" t="s">
        <v>260</v>
      </c>
      <c r="C151" s="111" t="s">
        <v>77</v>
      </c>
      <c r="D151" s="111" t="s">
        <v>226</v>
      </c>
      <c r="E151" s="111" t="s">
        <v>71</v>
      </c>
      <c r="F151" s="115" t="s">
        <v>19</v>
      </c>
      <c r="G151" s="111" t="s">
        <v>156</v>
      </c>
      <c r="H151" s="122" t="s">
        <v>116</v>
      </c>
      <c r="I151" s="111"/>
      <c r="J151" s="171" t="n">
        <f aca="false">J152</f>
        <v>1000000</v>
      </c>
      <c r="K151" s="235" t="s">
        <v>47</v>
      </c>
      <c r="L151" s="171" t="n">
        <f aca="false">L152</f>
        <v>1000000</v>
      </c>
      <c r="M151" s="171" t="n">
        <f aca="false">M152</f>
        <v>0</v>
      </c>
      <c r="N151" s="171" t="n">
        <f aca="false">N152</f>
        <v>1000000</v>
      </c>
      <c r="O151" s="235" t="s">
        <v>47</v>
      </c>
    </row>
    <row r="152" customFormat="false" ht="38.25" hidden="false" customHeight="false" outlineLevel="0" collapsed="false">
      <c r="A152" s="224"/>
      <c r="B152" s="136" t="s">
        <v>215</v>
      </c>
      <c r="C152" s="111" t="s">
        <v>77</v>
      </c>
      <c r="D152" s="111" t="s">
        <v>226</v>
      </c>
      <c r="E152" s="111" t="s">
        <v>71</v>
      </c>
      <c r="F152" s="115" t="s">
        <v>19</v>
      </c>
      <c r="G152" s="111" t="s">
        <v>156</v>
      </c>
      <c r="H152" s="122" t="s">
        <v>116</v>
      </c>
      <c r="I152" s="111" t="s">
        <v>134</v>
      </c>
      <c r="J152" s="171" t="n">
        <v>1000000</v>
      </c>
      <c r="K152" s="115" t="s">
        <v>47</v>
      </c>
      <c r="L152" s="171" t="n">
        <v>1000000</v>
      </c>
      <c r="M152" s="171" t="n">
        <f aca="false">M153</f>
        <v>0</v>
      </c>
      <c r="N152" s="171" t="n">
        <v>1000000</v>
      </c>
      <c r="O152" s="115" t="s">
        <v>47</v>
      </c>
    </row>
    <row r="153" customFormat="false" ht="51" hidden="false" customHeight="false" outlineLevel="0" collapsed="false">
      <c r="A153" s="224"/>
      <c r="B153" s="136" t="s">
        <v>216</v>
      </c>
      <c r="C153" s="111" t="s">
        <v>77</v>
      </c>
      <c r="D153" s="111" t="s">
        <v>226</v>
      </c>
      <c r="E153" s="111" t="s">
        <v>71</v>
      </c>
      <c r="F153" s="115" t="s">
        <v>19</v>
      </c>
      <c r="G153" s="111" t="s">
        <v>156</v>
      </c>
      <c r="H153" s="122" t="s">
        <v>116</v>
      </c>
      <c r="I153" s="111" t="s">
        <v>213</v>
      </c>
      <c r="J153" s="171" t="n">
        <v>1000000</v>
      </c>
      <c r="K153" s="115" t="s">
        <v>47</v>
      </c>
      <c r="L153" s="171" t="n">
        <v>1000000</v>
      </c>
      <c r="M153" s="171" t="n">
        <v>0</v>
      </c>
      <c r="N153" s="171" t="n">
        <v>1000000</v>
      </c>
      <c r="O153" s="115" t="s">
        <v>47</v>
      </c>
    </row>
    <row r="154" customFormat="false" ht="37.5" hidden="false" customHeight="true" outlineLevel="0" collapsed="false">
      <c r="A154" s="224"/>
      <c r="B154" s="136" t="s">
        <v>233</v>
      </c>
      <c r="C154" s="111" t="s">
        <v>77</v>
      </c>
      <c r="D154" s="111" t="s">
        <v>226</v>
      </c>
      <c r="E154" s="111" t="s">
        <v>71</v>
      </c>
      <c r="F154" s="115" t="s">
        <v>19</v>
      </c>
      <c r="G154" s="115" t="s">
        <v>234</v>
      </c>
      <c r="H154" s="115" t="s">
        <v>116</v>
      </c>
      <c r="I154" s="111"/>
      <c r="J154" s="171" t="n">
        <f aca="false">J155</f>
        <v>600000</v>
      </c>
      <c r="K154" s="115" t="s">
        <v>47</v>
      </c>
      <c r="L154" s="171" t="str">
        <f aca="false">L155</f>
        <v>0,00</v>
      </c>
      <c r="M154" s="171" t="str">
        <f aca="false">M155</f>
        <v>0,00</v>
      </c>
      <c r="N154" s="171" t="str">
        <f aca="false">N155</f>
        <v>0,00</v>
      </c>
      <c r="O154" s="115" t="s">
        <v>47</v>
      </c>
    </row>
    <row r="155" customFormat="false" ht="12.75" hidden="false" customHeight="false" outlineLevel="0" collapsed="false">
      <c r="A155" s="224"/>
      <c r="B155" s="136" t="s">
        <v>180</v>
      </c>
      <c r="C155" s="111" t="s">
        <v>77</v>
      </c>
      <c r="D155" s="111" t="s">
        <v>226</v>
      </c>
      <c r="E155" s="111" t="s">
        <v>71</v>
      </c>
      <c r="F155" s="115" t="s">
        <v>19</v>
      </c>
      <c r="G155" s="115" t="s">
        <v>234</v>
      </c>
      <c r="H155" s="115" t="s">
        <v>116</v>
      </c>
      <c r="I155" s="111" t="s">
        <v>168</v>
      </c>
      <c r="J155" s="60" t="n">
        <f aca="false">J156</f>
        <v>600000</v>
      </c>
      <c r="K155" s="60" t="str">
        <f aca="false">K156</f>
        <v>0,00</v>
      </c>
      <c r="L155" s="60" t="str">
        <f aca="false">L156</f>
        <v>0,00</v>
      </c>
      <c r="M155" s="60" t="str">
        <f aca="false">M156</f>
        <v>0,00</v>
      </c>
      <c r="N155" s="60" t="str">
        <f aca="false">N156</f>
        <v>0,00</v>
      </c>
      <c r="O155" s="115" t="s">
        <v>47</v>
      </c>
    </row>
    <row r="156" customFormat="false" ht="12.75" hidden="false" customHeight="false" outlineLevel="0" collapsed="false">
      <c r="A156" s="224"/>
      <c r="B156" s="136" t="s">
        <v>169</v>
      </c>
      <c r="C156" s="111" t="s">
        <v>77</v>
      </c>
      <c r="D156" s="111" t="s">
        <v>226</v>
      </c>
      <c r="E156" s="111" t="s">
        <v>71</v>
      </c>
      <c r="F156" s="115" t="s">
        <v>19</v>
      </c>
      <c r="G156" s="115" t="s">
        <v>234</v>
      </c>
      <c r="H156" s="115" t="s">
        <v>116</v>
      </c>
      <c r="I156" s="111" t="s">
        <v>170</v>
      </c>
      <c r="J156" s="60" t="n">
        <v>600000</v>
      </c>
      <c r="K156" s="115" t="s">
        <v>47</v>
      </c>
      <c r="L156" s="115" t="s">
        <v>47</v>
      </c>
      <c r="M156" s="115" t="s">
        <v>47</v>
      </c>
      <c r="N156" s="115" t="s">
        <v>47</v>
      </c>
      <c r="O156" s="115" t="s">
        <v>47</v>
      </c>
    </row>
    <row r="157" customFormat="false" ht="42.75" hidden="false" customHeight="false" outlineLevel="0" collapsed="false">
      <c r="A157" s="227" t="s">
        <v>303</v>
      </c>
      <c r="B157" s="236" t="s">
        <v>243</v>
      </c>
      <c r="C157" s="122" t="s">
        <v>77</v>
      </c>
      <c r="D157" s="122" t="s">
        <v>244</v>
      </c>
      <c r="E157" s="122" t="s">
        <v>20</v>
      </c>
      <c r="F157" s="134" t="s">
        <v>116</v>
      </c>
      <c r="G157" s="134" t="s">
        <v>21</v>
      </c>
      <c r="H157" s="134" t="s">
        <v>116</v>
      </c>
      <c r="I157" s="122"/>
      <c r="J157" s="56" t="n">
        <f aca="false">J158</f>
        <v>633000</v>
      </c>
      <c r="K157" s="126" t="n">
        <v>0</v>
      </c>
      <c r="L157" s="126" t="n">
        <v>0</v>
      </c>
      <c r="M157" s="126" t="n">
        <v>0</v>
      </c>
      <c r="N157" s="126" t="n">
        <v>0</v>
      </c>
      <c r="O157" s="126" t="n">
        <v>0</v>
      </c>
    </row>
    <row r="158" customFormat="false" ht="25.5" hidden="false" customHeight="false" outlineLevel="0" collapsed="false">
      <c r="A158" s="224"/>
      <c r="B158" s="136" t="s">
        <v>245</v>
      </c>
      <c r="C158" s="111" t="s">
        <v>77</v>
      </c>
      <c r="D158" s="111" t="s">
        <v>244</v>
      </c>
      <c r="E158" s="111" t="s">
        <v>71</v>
      </c>
      <c r="F158" s="115" t="s">
        <v>116</v>
      </c>
      <c r="G158" s="115" t="s">
        <v>21</v>
      </c>
      <c r="H158" s="115" t="s">
        <v>116</v>
      </c>
      <c r="I158" s="111"/>
      <c r="J158" s="60" t="n">
        <f aca="false">J159</f>
        <v>633000</v>
      </c>
      <c r="K158" s="103" t="n">
        <v>0</v>
      </c>
      <c r="L158" s="103" t="n">
        <v>0</v>
      </c>
      <c r="M158" s="103" t="n">
        <v>0</v>
      </c>
      <c r="N158" s="103" t="n">
        <v>0</v>
      </c>
      <c r="O158" s="103" t="n">
        <v>0</v>
      </c>
    </row>
    <row r="159" customFormat="false" ht="25.5" hidden="false" customHeight="false" outlineLevel="0" collapsed="false">
      <c r="A159" s="224"/>
      <c r="B159" s="136" t="s">
        <v>246</v>
      </c>
      <c r="C159" s="111" t="s">
        <v>77</v>
      </c>
      <c r="D159" s="111" t="s">
        <v>244</v>
      </c>
      <c r="E159" s="111" t="s">
        <v>71</v>
      </c>
      <c r="F159" s="115" t="s">
        <v>114</v>
      </c>
      <c r="G159" s="115" t="s">
        <v>154</v>
      </c>
      <c r="H159" s="115"/>
      <c r="I159" s="111"/>
      <c r="J159" s="60" t="n">
        <f aca="false">J160</f>
        <v>633000</v>
      </c>
      <c r="K159" s="103" t="n">
        <v>0</v>
      </c>
      <c r="L159" s="103" t="n">
        <v>0</v>
      </c>
      <c r="M159" s="103" t="n">
        <v>0</v>
      </c>
      <c r="N159" s="103" t="n">
        <v>0</v>
      </c>
      <c r="O159" s="103" t="n">
        <v>0</v>
      </c>
    </row>
    <row r="160" customFormat="false" ht="25.5" hidden="false" customHeight="false" outlineLevel="0" collapsed="false">
      <c r="A160" s="224"/>
      <c r="B160" s="136" t="s">
        <v>129</v>
      </c>
      <c r="C160" s="111" t="s">
        <v>77</v>
      </c>
      <c r="D160" s="111" t="s">
        <v>244</v>
      </c>
      <c r="E160" s="111" t="s">
        <v>71</v>
      </c>
      <c r="F160" s="115" t="s">
        <v>114</v>
      </c>
      <c r="G160" s="115" t="s">
        <v>154</v>
      </c>
      <c r="H160" s="115" t="s">
        <v>116</v>
      </c>
      <c r="I160" s="111" t="s">
        <v>130</v>
      </c>
      <c r="J160" s="60" t="n">
        <f aca="false">J161</f>
        <v>633000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3" t="n">
        <v>0</v>
      </c>
    </row>
    <row r="161" customFormat="false" ht="25.5" hidden="false" customHeight="false" outlineLevel="0" collapsed="false">
      <c r="A161" s="224"/>
      <c r="B161" s="136" t="s">
        <v>131</v>
      </c>
      <c r="C161" s="111" t="s">
        <v>77</v>
      </c>
      <c r="D161" s="111" t="s">
        <v>244</v>
      </c>
      <c r="E161" s="111" t="s">
        <v>71</v>
      </c>
      <c r="F161" s="115" t="s">
        <v>114</v>
      </c>
      <c r="G161" s="115" t="s">
        <v>154</v>
      </c>
      <c r="H161" s="115" t="s">
        <v>116</v>
      </c>
      <c r="I161" s="111" t="s">
        <v>132</v>
      </c>
      <c r="J161" s="60" t="n">
        <v>633000</v>
      </c>
      <c r="K161" s="103" t="n">
        <v>0</v>
      </c>
      <c r="L161" s="103" t="n">
        <v>0</v>
      </c>
      <c r="M161" s="103" t="n">
        <v>0</v>
      </c>
      <c r="N161" s="103" t="n">
        <v>0</v>
      </c>
      <c r="O161" s="103" t="n">
        <v>0</v>
      </c>
    </row>
    <row r="162" customFormat="false" ht="31.5" hidden="false" customHeight="false" outlineLevel="0" collapsed="false">
      <c r="A162" s="237" t="s">
        <v>304</v>
      </c>
      <c r="B162" s="238" t="s">
        <v>305</v>
      </c>
      <c r="C162" s="122" t="s">
        <v>69</v>
      </c>
      <c r="D162" s="122" t="s">
        <v>116</v>
      </c>
      <c r="E162" s="122" t="s">
        <v>20</v>
      </c>
      <c r="F162" s="134" t="s">
        <v>116</v>
      </c>
      <c r="G162" s="134" t="s">
        <v>21</v>
      </c>
      <c r="H162" s="134" t="s">
        <v>116</v>
      </c>
      <c r="I162" s="122"/>
      <c r="J162" s="56" t="n">
        <f aca="false">J163</f>
        <v>15848888.4</v>
      </c>
      <c r="K162" s="56" t="n">
        <f aca="false">K163</f>
        <v>15000000</v>
      </c>
      <c r="L162" s="56" t="n">
        <f aca="false">L163</f>
        <v>530000</v>
      </c>
      <c r="M162" s="56" t="n">
        <f aca="false">M163</f>
        <v>0</v>
      </c>
      <c r="N162" s="56" t="n">
        <f aca="false">N163</f>
        <v>530000</v>
      </c>
      <c r="O162" s="56" t="n">
        <f aca="false">O163</f>
        <v>0</v>
      </c>
    </row>
    <row r="163" s="127" customFormat="true" ht="28.5" hidden="false" customHeight="false" outlineLevel="0" collapsed="false">
      <c r="A163" s="227" t="s">
        <v>248</v>
      </c>
      <c r="B163" s="228" t="s">
        <v>306</v>
      </c>
      <c r="C163" s="122" t="s">
        <v>69</v>
      </c>
      <c r="D163" s="122" t="s">
        <v>114</v>
      </c>
      <c r="E163" s="122" t="s">
        <v>20</v>
      </c>
      <c r="F163" s="134" t="s">
        <v>116</v>
      </c>
      <c r="G163" s="134" t="s">
        <v>21</v>
      </c>
      <c r="H163" s="134" t="s">
        <v>116</v>
      </c>
      <c r="I163" s="122"/>
      <c r="J163" s="239" t="n">
        <f aca="false">J171+J175</f>
        <v>15848888.4</v>
      </c>
      <c r="K163" s="126" t="n">
        <f aca="false">K175+K171</f>
        <v>15000000</v>
      </c>
      <c r="L163" s="239" t="n">
        <f aca="false">L164+L175</f>
        <v>530000</v>
      </c>
      <c r="M163" s="126" t="n">
        <f aca="false">M175</f>
        <v>0</v>
      </c>
      <c r="N163" s="239" t="n">
        <f aca="false">N164+N175</f>
        <v>530000</v>
      </c>
      <c r="O163" s="126" t="n">
        <f aca="false">O175</f>
        <v>0</v>
      </c>
    </row>
    <row r="164" customFormat="false" ht="12.75" hidden="false" customHeight="false" outlineLevel="0" collapsed="false">
      <c r="A164" s="224"/>
      <c r="B164" s="136" t="s">
        <v>250</v>
      </c>
      <c r="C164" s="122" t="s">
        <v>69</v>
      </c>
      <c r="D164" s="122" t="s">
        <v>114</v>
      </c>
      <c r="E164" s="111" t="s">
        <v>20</v>
      </c>
      <c r="F164" s="115" t="s">
        <v>116</v>
      </c>
      <c r="G164" s="115" t="s">
        <v>21</v>
      </c>
      <c r="H164" s="115" t="s">
        <v>116</v>
      </c>
      <c r="I164" s="111"/>
      <c r="J164" s="56" t="n">
        <f aca="false">J166+J165+J167</f>
        <v>0</v>
      </c>
      <c r="K164" s="56" t="n">
        <f aca="false">K168+K165</f>
        <v>0</v>
      </c>
      <c r="L164" s="56" t="n">
        <f aca="false">L168+L165</f>
        <v>530000</v>
      </c>
      <c r="M164" s="56" t="n">
        <f aca="false">M168+M165</f>
        <v>0</v>
      </c>
      <c r="N164" s="56" t="n">
        <f aca="false">N168+N165</f>
        <v>530000</v>
      </c>
      <c r="O164" s="56" t="n">
        <f aca="false">O168+O165</f>
        <v>0</v>
      </c>
    </row>
    <row r="165" customFormat="false" ht="12.75" hidden="false" customHeight="false" outlineLevel="0" collapsed="false">
      <c r="A165" s="224"/>
      <c r="B165" s="136" t="s">
        <v>250</v>
      </c>
      <c r="C165" s="122" t="s">
        <v>69</v>
      </c>
      <c r="D165" s="122" t="s">
        <v>114</v>
      </c>
      <c r="E165" s="122" t="s">
        <v>66</v>
      </c>
      <c r="F165" s="134" t="s">
        <v>19</v>
      </c>
      <c r="G165" s="134" t="s">
        <v>20</v>
      </c>
      <c r="H165" s="134" t="s">
        <v>30</v>
      </c>
      <c r="I165" s="122"/>
      <c r="J165" s="56" t="n">
        <f aca="false">J166</f>
        <v>0</v>
      </c>
      <c r="K165" s="56" t="n">
        <f aca="false">K166</f>
        <v>0</v>
      </c>
      <c r="L165" s="56" t="n">
        <f aca="false">L166</f>
        <v>530000</v>
      </c>
      <c r="M165" s="56" t="n">
        <f aca="false">M166</f>
        <v>0</v>
      </c>
      <c r="N165" s="56" t="n">
        <f aca="false">N166</f>
        <v>530000</v>
      </c>
      <c r="O165" s="56" t="n">
        <f aca="false">O166</f>
        <v>0</v>
      </c>
    </row>
    <row r="166" customFormat="false" ht="25.5" hidden="false" customHeight="false" outlineLevel="0" collapsed="false">
      <c r="A166" s="224"/>
      <c r="B166" s="136" t="s">
        <v>129</v>
      </c>
      <c r="C166" s="122" t="s">
        <v>69</v>
      </c>
      <c r="D166" s="122" t="s">
        <v>114</v>
      </c>
      <c r="E166" s="122" t="s">
        <v>66</v>
      </c>
      <c r="F166" s="134" t="s">
        <v>116</v>
      </c>
      <c r="G166" s="134" t="s">
        <v>20</v>
      </c>
      <c r="H166" s="134" t="s">
        <v>30</v>
      </c>
      <c r="I166" s="111" t="s">
        <v>130</v>
      </c>
      <c r="J166" s="56" t="n">
        <f aca="false">J167</f>
        <v>0</v>
      </c>
      <c r="K166" s="56" t="n">
        <f aca="false">K167</f>
        <v>0</v>
      </c>
      <c r="L166" s="56" t="n">
        <f aca="false">L167</f>
        <v>530000</v>
      </c>
      <c r="M166" s="56" t="n">
        <f aca="false">M167</f>
        <v>0</v>
      </c>
      <c r="N166" s="56" t="n">
        <f aca="false">N167</f>
        <v>530000</v>
      </c>
      <c r="O166" s="56" t="n">
        <f aca="false">O167</f>
        <v>0</v>
      </c>
    </row>
    <row r="167" customFormat="false" ht="25.5" hidden="false" customHeight="false" outlineLevel="0" collapsed="false">
      <c r="A167" s="224"/>
      <c r="B167" s="136" t="s">
        <v>131</v>
      </c>
      <c r="C167" s="122" t="s">
        <v>69</v>
      </c>
      <c r="D167" s="122" t="s">
        <v>114</v>
      </c>
      <c r="E167" s="122" t="s">
        <v>66</v>
      </c>
      <c r="F167" s="134" t="s">
        <v>19</v>
      </c>
      <c r="G167" s="134" t="s">
        <v>20</v>
      </c>
      <c r="H167" s="134" t="s">
        <v>30</v>
      </c>
      <c r="I167" s="111" t="s">
        <v>132</v>
      </c>
      <c r="J167" s="56" t="n">
        <v>0</v>
      </c>
      <c r="K167" s="239" t="n">
        <v>0</v>
      </c>
      <c r="L167" s="239" t="n">
        <v>530000</v>
      </c>
      <c r="M167" s="239" t="n">
        <v>0</v>
      </c>
      <c r="N167" s="239" t="n">
        <v>530000</v>
      </c>
      <c r="O167" s="239" t="n">
        <v>0</v>
      </c>
    </row>
    <row r="168" customFormat="false" ht="38.25" hidden="true" customHeight="true" outlineLevel="0" collapsed="false">
      <c r="A168" s="224"/>
      <c r="B168" s="136" t="s">
        <v>251</v>
      </c>
      <c r="C168" s="122" t="s">
        <v>69</v>
      </c>
      <c r="D168" s="122" t="s">
        <v>114</v>
      </c>
      <c r="E168" s="122" t="s">
        <v>66</v>
      </c>
      <c r="F168" s="134" t="s">
        <v>19</v>
      </c>
      <c r="G168" s="134" t="s">
        <v>20</v>
      </c>
      <c r="H168" s="134" t="s">
        <v>39</v>
      </c>
      <c r="I168" s="122"/>
      <c r="J168" s="232" t="n">
        <f aca="false">J169</f>
        <v>135000</v>
      </c>
      <c r="K168" s="56" t="n">
        <f aca="false">K169</f>
        <v>0</v>
      </c>
      <c r="L168" s="232" t="n">
        <f aca="false">L169</f>
        <v>0</v>
      </c>
      <c r="M168" s="232" t="n">
        <f aca="false">M169</f>
        <v>0</v>
      </c>
      <c r="N168" s="232" t="n">
        <f aca="false">N169</f>
        <v>0</v>
      </c>
      <c r="O168" s="56" t="n">
        <f aca="false">O169</f>
        <v>0</v>
      </c>
    </row>
    <row r="169" customFormat="false" ht="25.5" hidden="true" customHeight="true" outlineLevel="0" collapsed="false">
      <c r="A169" s="224"/>
      <c r="B169" s="136" t="s">
        <v>129</v>
      </c>
      <c r="C169" s="122" t="s">
        <v>69</v>
      </c>
      <c r="D169" s="122" t="s">
        <v>114</v>
      </c>
      <c r="E169" s="122" t="s">
        <v>66</v>
      </c>
      <c r="F169" s="134" t="s">
        <v>116</v>
      </c>
      <c r="G169" s="134" t="s">
        <v>20</v>
      </c>
      <c r="H169" s="134" t="s">
        <v>20</v>
      </c>
      <c r="I169" s="111" t="s">
        <v>130</v>
      </c>
      <c r="J169" s="69" t="n">
        <f aca="false">J170</f>
        <v>135000</v>
      </c>
      <c r="K169" s="69" t="n">
        <v>0</v>
      </c>
      <c r="L169" s="69" t="n">
        <f aca="false">L170</f>
        <v>0</v>
      </c>
      <c r="M169" s="69" t="n">
        <f aca="false">M170</f>
        <v>0</v>
      </c>
      <c r="N169" s="69" t="n">
        <f aca="false">N170</f>
        <v>0</v>
      </c>
      <c r="O169" s="69" t="n">
        <v>0</v>
      </c>
    </row>
    <row r="170" customFormat="false" ht="25.5" hidden="true" customHeight="true" outlineLevel="0" collapsed="false">
      <c r="A170" s="224"/>
      <c r="B170" s="136" t="s">
        <v>131</v>
      </c>
      <c r="C170" s="122" t="s">
        <v>69</v>
      </c>
      <c r="D170" s="122" t="s">
        <v>114</v>
      </c>
      <c r="E170" s="122" t="s">
        <v>66</v>
      </c>
      <c r="F170" s="134" t="s">
        <v>19</v>
      </c>
      <c r="G170" s="134" t="s">
        <v>20</v>
      </c>
      <c r="H170" s="134" t="s">
        <v>39</v>
      </c>
      <c r="I170" s="111" t="s">
        <v>132</v>
      </c>
      <c r="J170" s="69" t="n">
        <v>135000</v>
      </c>
      <c r="K170" s="69" t="n">
        <v>0</v>
      </c>
      <c r="L170" s="69" t="n">
        <v>0</v>
      </c>
      <c r="M170" s="69" t="n">
        <v>0</v>
      </c>
      <c r="N170" s="69" t="n">
        <v>0</v>
      </c>
      <c r="O170" s="69" t="n">
        <v>0</v>
      </c>
    </row>
    <row r="171" customFormat="false" ht="12.75" hidden="false" customHeight="false" outlineLevel="0" collapsed="false">
      <c r="A171" s="224"/>
      <c r="B171" s="136" t="s">
        <v>307</v>
      </c>
      <c r="C171" s="122" t="s">
        <v>69</v>
      </c>
      <c r="D171" s="122" t="s">
        <v>114</v>
      </c>
      <c r="E171" s="122" t="s">
        <v>253</v>
      </c>
      <c r="F171" s="115" t="s">
        <v>116</v>
      </c>
      <c r="G171" s="115" t="s">
        <v>21</v>
      </c>
      <c r="H171" s="115" t="s">
        <v>116</v>
      </c>
      <c r="I171" s="111"/>
      <c r="J171" s="69" t="n">
        <f aca="false">J172</f>
        <v>2673498</v>
      </c>
      <c r="K171" s="69" t="n">
        <f aca="false">K172</f>
        <v>2500000</v>
      </c>
      <c r="L171" s="69" t="n">
        <f aca="false">L172</f>
        <v>0</v>
      </c>
      <c r="M171" s="69" t="n">
        <f aca="false">M172</f>
        <v>0</v>
      </c>
      <c r="N171" s="69" t="n">
        <f aca="false">N172</f>
        <v>0</v>
      </c>
      <c r="O171" s="69" t="n">
        <f aca="false">O172</f>
        <v>0</v>
      </c>
    </row>
    <row r="172" customFormat="false" ht="38.25" hidden="false" customHeight="false" outlineLevel="0" collapsed="false">
      <c r="A172" s="224"/>
      <c r="B172" s="136" t="s">
        <v>308</v>
      </c>
      <c r="C172" s="122" t="s">
        <v>69</v>
      </c>
      <c r="D172" s="122" t="s">
        <v>114</v>
      </c>
      <c r="E172" s="122" t="s">
        <v>253</v>
      </c>
      <c r="F172" s="134" t="s">
        <v>185</v>
      </c>
      <c r="G172" s="134" t="s">
        <v>254</v>
      </c>
      <c r="H172" s="134" t="s">
        <v>116</v>
      </c>
      <c r="I172" s="111"/>
      <c r="J172" s="69" t="n">
        <f aca="false">J173</f>
        <v>2673498</v>
      </c>
      <c r="K172" s="69" t="n">
        <f aca="false">K173</f>
        <v>2500000</v>
      </c>
      <c r="L172" s="69" t="n">
        <f aca="false">L173</f>
        <v>0</v>
      </c>
      <c r="M172" s="69" t="n">
        <f aca="false">M173</f>
        <v>0</v>
      </c>
      <c r="N172" s="69" t="n">
        <f aca="false">N173</f>
        <v>0</v>
      </c>
      <c r="O172" s="69" t="n">
        <f aca="false">O173</f>
        <v>0</v>
      </c>
    </row>
    <row r="173" customFormat="false" ht="25.5" hidden="false" customHeight="false" outlineLevel="0" collapsed="false">
      <c r="A173" s="224"/>
      <c r="B173" s="136" t="s">
        <v>129</v>
      </c>
      <c r="C173" s="122" t="s">
        <v>69</v>
      </c>
      <c r="D173" s="122" t="s">
        <v>114</v>
      </c>
      <c r="E173" s="122" t="s">
        <v>253</v>
      </c>
      <c r="F173" s="134" t="s">
        <v>185</v>
      </c>
      <c r="G173" s="134" t="s">
        <v>254</v>
      </c>
      <c r="H173" s="134" t="s">
        <v>116</v>
      </c>
      <c r="I173" s="111" t="s">
        <v>130</v>
      </c>
      <c r="J173" s="60" t="n">
        <f aca="false">J174</f>
        <v>2673498</v>
      </c>
      <c r="K173" s="69" t="n">
        <f aca="false">K174</f>
        <v>2500000</v>
      </c>
      <c r="L173" s="60" t="n">
        <f aca="false">L174</f>
        <v>0</v>
      </c>
      <c r="M173" s="60" t="n">
        <f aca="false">M174</f>
        <v>0</v>
      </c>
      <c r="N173" s="60" t="n">
        <f aca="false">N174</f>
        <v>0</v>
      </c>
      <c r="O173" s="69" t="n">
        <f aca="false">O174</f>
        <v>0</v>
      </c>
    </row>
    <row r="174" customFormat="false" ht="25.5" hidden="false" customHeight="false" outlineLevel="0" collapsed="false">
      <c r="A174" s="224"/>
      <c r="B174" s="136" t="s">
        <v>131</v>
      </c>
      <c r="C174" s="122" t="s">
        <v>69</v>
      </c>
      <c r="D174" s="122" t="s">
        <v>114</v>
      </c>
      <c r="E174" s="122" t="s">
        <v>253</v>
      </c>
      <c r="F174" s="134" t="s">
        <v>185</v>
      </c>
      <c r="G174" s="134" t="s">
        <v>254</v>
      </c>
      <c r="H174" s="134" t="s">
        <v>116</v>
      </c>
      <c r="I174" s="111" t="s">
        <v>132</v>
      </c>
      <c r="J174" s="67" t="n">
        <v>2673498</v>
      </c>
      <c r="K174" s="56" t="n">
        <v>2500000</v>
      </c>
      <c r="L174" s="67" t="n">
        <v>0</v>
      </c>
      <c r="M174" s="67" t="n">
        <v>0</v>
      </c>
      <c r="N174" s="67" t="n">
        <v>0</v>
      </c>
      <c r="O174" s="56" t="n">
        <v>0</v>
      </c>
    </row>
    <row r="175" customFormat="false" ht="12.75" hidden="false" customHeight="false" outlineLevel="0" collapsed="false">
      <c r="A175" s="224"/>
      <c r="B175" s="136" t="s">
        <v>307</v>
      </c>
      <c r="C175" s="122" t="s">
        <v>69</v>
      </c>
      <c r="D175" s="122" t="s">
        <v>114</v>
      </c>
      <c r="E175" s="122" t="s">
        <v>253</v>
      </c>
      <c r="F175" s="115" t="s">
        <v>116</v>
      </c>
      <c r="G175" s="115" t="s">
        <v>21</v>
      </c>
      <c r="H175" s="115" t="s">
        <v>116</v>
      </c>
      <c r="I175" s="111"/>
      <c r="J175" s="69" t="n">
        <f aca="false">J176</f>
        <v>13175390.4</v>
      </c>
      <c r="K175" s="69" t="n">
        <f aca="false">K176</f>
        <v>12500000</v>
      </c>
      <c r="L175" s="69" t="n">
        <f aca="false">L176</f>
        <v>0</v>
      </c>
      <c r="M175" s="69" t="n">
        <f aca="false">M176</f>
        <v>0</v>
      </c>
      <c r="N175" s="69" t="n">
        <f aca="false">N176</f>
        <v>0</v>
      </c>
      <c r="O175" s="69" t="n">
        <f aca="false">O176</f>
        <v>0</v>
      </c>
    </row>
    <row r="176" customFormat="false" ht="25.5" hidden="false" customHeight="false" outlineLevel="0" collapsed="false">
      <c r="A176" s="224"/>
      <c r="B176" s="136" t="s">
        <v>309</v>
      </c>
      <c r="C176" s="122" t="s">
        <v>69</v>
      </c>
      <c r="D176" s="122" t="s">
        <v>114</v>
      </c>
      <c r="E176" s="122" t="s">
        <v>253</v>
      </c>
      <c r="F176" s="134" t="s">
        <v>185</v>
      </c>
      <c r="G176" s="134" t="s">
        <v>254</v>
      </c>
      <c r="H176" s="134" t="s">
        <v>116</v>
      </c>
      <c r="I176" s="111"/>
      <c r="J176" s="69" t="n">
        <f aca="false">J177</f>
        <v>13175390.4</v>
      </c>
      <c r="K176" s="69" t="n">
        <f aca="false">K177</f>
        <v>12500000</v>
      </c>
      <c r="L176" s="69" t="n">
        <f aca="false">L177</f>
        <v>0</v>
      </c>
      <c r="M176" s="69" t="n">
        <f aca="false">M177</f>
        <v>0</v>
      </c>
      <c r="N176" s="69" t="n">
        <f aca="false">N177</f>
        <v>0</v>
      </c>
      <c r="O176" s="69" t="n">
        <f aca="false">O177</f>
        <v>0</v>
      </c>
    </row>
    <row r="177" customFormat="false" ht="25.5" hidden="false" customHeight="false" outlineLevel="0" collapsed="false">
      <c r="A177" s="224"/>
      <c r="B177" s="136" t="s">
        <v>129</v>
      </c>
      <c r="C177" s="122" t="s">
        <v>69</v>
      </c>
      <c r="D177" s="122" t="s">
        <v>114</v>
      </c>
      <c r="E177" s="122" t="s">
        <v>253</v>
      </c>
      <c r="F177" s="134" t="s">
        <v>185</v>
      </c>
      <c r="G177" s="134" t="s">
        <v>254</v>
      </c>
      <c r="H177" s="134" t="s">
        <v>116</v>
      </c>
      <c r="I177" s="111" t="s">
        <v>130</v>
      </c>
      <c r="J177" s="60" t="n">
        <f aca="false">J178</f>
        <v>13175390.4</v>
      </c>
      <c r="K177" s="69" t="n">
        <f aca="false">K178</f>
        <v>12500000</v>
      </c>
      <c r="L177" s="60" t="n">
        <f aca="false">L178</f>
        <v>0</v>
      </c>
      <c r="M177" s="60" t="n">
        <f aca="false">M178</f>
        <v>0</v>
      </c>
      <c r="N177" s="60" t="n">
        <f aca="false">N178</f>
        <v>0</v>
      </c>
      <c r="O177" s="69" t="n">
        <f aca="false">O178</f>
        <v>0</v>
      </c>
    </row>
    <row r="178" customFormat="false" ht="25.5" hidden="false" customHeight="false" outlineLevel="0" collapsed="false">
      <c r="A178" s="224"/>
      <c r="B178" s="136" t="s">
        <v>131</v>
      </c>
      <c r="C178" s="122" t="s">
        <v>69</v>
      </c>
      <c r="D178" s="122" t="s">
        <v>114</v>
      </c>
      <c r="E178" s="122" t="s">
        <v>253</v>
      </c>
      <c r="F178" s="134" t="s">
        <v>185</v>
      </c>
      <c r="G178" s="134" t="s">
        <v>254</v>
      </c>
      <c r="H178" s="134" t="s">
        <v>116</v>
      </c>
      <c r="I178" s="111" t="s">
        <v>132</v>
      </c>
      <c r="J178" s="67" t="n">
        <v>13175390.4</v>
      </c>
      <c r="K178" s="56" t="n">
        <v>12500000</v>
      </c>
      <c r="L178" s="67" t="n">
        <v>0</v>
      </c>
      <c r="M178" s="67" t="n">
        <v>0</v>
      </c>
      <c r="N178" s="67" t="n">
        <v>0</v>
      </c>
      <c r="O178" s="56" t="n">
        <v>0</v>
      </c>
    </row>
    <row r="179" s="42" customFormat="true" ht="15.75" hidden="false" customHeight="false" outlineLevel="0" collapsed="false">
      <c r="A179" s="240"/>
      <c r="B179" s="241" t="s">
        <v>310</v>
      </c>
      <c r="C179" s="241"/>
      <c r="D179" s="241"/>
      <c r="E179" s="241"/>
      <c r="F179" s="241"/>
      <c r="G179" s="241"/>
      <c r="H179" s="241"/>
      <c r="I179" s="241"/>
      <c r="J179" s="242" t="n">
        <f aca="false">J162+J21</f>
        <v>41155466.2</v>
      </c>
      <c r="K179" s="242" t="n">
        <f aca="false">K162+K22</f>
        <v>15976214</v>
      </c>
      <c r="L179" s="242" t="e">
        <f aca="false">L162+L21</f>
        <v>#VALUE!</v>
      </c>
      <c r="M179" s="242" t="e">
        <f aca="false">M162+M21</f>
        <v>#VALUE!</v>
      </c>
      <c r="N179" s="242" t="e">
        <f aca="false">N162+N21</f>
        <v>#VALUE!</v>
      </c>
      <c r="O179" s="242" t="n">
        <f aca="false">O162+O21</f>
        <v>1025217</v>
      </c>
    </row>
    <row r="180" customFormat="false" ht="12.75" hidden="false" customHeight="false" outlineLevel="0" collapsed="false">
      <c r="A180" s="87" t="s">
        <v>104</v>
      </c>
    </row>
    <row r="181" customFormat="false" ht="12.75" hidden="false" customHeight="false" outlineLevel="0" collapsed="false">
      <c r="A181" s="87" t="s">
        <v>104</v>
      </c>
    </row>
    <row r="182" customFormat="false" ht="12.75" hidden="false" customHeight="false" outlineLevel="0" collapsed="false">
      <c r="A182" s="87" t="s">
        <v>104</v>
      </c>
    </row>
    <row r="183" customFormat="false" ht="12.75" hidden="false" customHeight="false" outlineLevel="0" collapsed="false">
      <c r="A183" s="87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87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87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87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90"/>
      <c r="B187" s="0"/>
      <c r="C187" s="0"/>
      <c r="D187" s="0"/>
      <c r="E187" s="0"/>
      <c r="F187" s="0"/>
      <c r="G187" s="0"/>
      <c r="H187" s="0"/>
      <c r="I187" s="0"/>
      <c r="O187" s="0"/>
    </row>
  </sheetData>
  <autoFilter ref="A20:O182"/>
  <mergeCells count="17">
    <mergeCell ref="M2:O2"/>
    <mergeCell ref="M3:O5"/>
    <mergeCell ref="M6:O6"/>
    <mergeCell ref="M8:O8"/>
    <mergeCell ref="M9:O12"/>
    <mergeCell ref="M13:O13"/>
    <mergeCell ref="A15:O15"/>
    <mergeCell ref="A16:A19"/>
    <mergeCell ref="B16:B19"/>
    <mergeCell ref="C16:I17"/>
    <mergeCell ref="J16:O16"/>
    <mergeCell ref="C18:H18"/>
    <mergeCell ref="J18:K18"/>
    <mergeCell ref="L18:M18"/>
    <mergeCell ref="N18:O18"/>
    <mergeCell ref="C19:H19"/>
    <mergeCell ref="C20:F2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66" man="true" max="16383" min="0"/>
    <brk id="80" man="true" max="16383" min="0"/>
    <brk id="108" man="true" max="16383" min="0"/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1:38Z</dcterms:created>
  <dc:creator>Ivanchenko_SR</dc:creator>
  <dc:description/>
  <dc:language>en-US</dc:language>
  <cp:lastModifiedBy>Пользователь</cp:lastModifiedBy>
  <cp:lastPrinted>2021-04-01T12:35:08Z</cp:lastPrinted>
  <dcterms:modified xsi:type="dcterms:W3CDTF">2021-04-01T12:36:24Z</dcterms:modified>
  <cp:revision>0</cp:revision>
  <dc:subject/>
  <dc:title/>
</cp:coreProperties>
</file>