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Приложение № 4 " sheetId="1" state="visible" r:id="rId2"/>
  </sheets>
  <definedNames>
    <definedName function="false" hidden="false" localSheetId="0" name="_xlnm.Print_Area" vbProcedure="false">'Приложение № 4 '!$A$1:$R$216</definedName>
    <definedName function="false" hidden="true" localSheetId="0" name="_xlnm._FilterDatabase" vbProcedure="false">'Приложение № 4 '!$A$17:$R$2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189">
  <si>
    <t xml:space="preserve">Приложение № 4</t>
  </si>
  <si>
    <t xml:space="preserve">к решению Совета Большереченского городского поселения </t>
  </si>
  <si>
    <t xml:space="preserve">"О бюджете Большереченского городского поселения </t>
  </si>
  <si>
    <t xml:space="preserve">на 2022  год и на плановый период 2023 и 2024 годов"</t>
  </si>
  <si>
    <t xml:space="preserve">от 29 декабря 2021 года № 90</t>
  </si>
  <si>
    <t xml:space="preserve">  ВЕДОМСТВЕННАЯ СТРУКТУРА</t>
  </si>
  <si>
    <t xml:space="preserve">расходов местного бюджета на 2022 год и на плановый период 2023 и 2024 годов по главным распорядителям средств местного бюджета,</t>
  </si>
  <si>
    <t xml:space="preserve">разделам, подразделам и целевым статьям (муниципальных программам и непрограммным</t>
  </si>
  <si>
    <t xml:space="preserve">направлениям деятельности), группам и подгруппам видов расходов классификации расходов бюджет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                 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Комплексного социально-экономического     развития  Большереченского городского поселения          Большереченского муниципального района Омской          области на 2014 - 2022 годы"</t>
  </si>
  <si>
    <t xml:space="preserve">03</t>
  </si>
  <si>
    <t xml:space="preserve">0</t>
  </si>
  <si>
    <t xml:space="preserve">000</t>
  </si>
  <si>
    <t xml:space="preserve">Подпрограмма "Повышение эффективности деятельности администрации Большереченского городского поселения   и управления муниципальным имуществом "</t>
  </si>
  <si>
    <t xml:space="preserve">1</t>
  </si>
  <si>
    <t xml:space="preserve">Повышение эффективности деятельности администрации Большереченского городского поселения   и управления муниципальным имуществом </t>
  </si>
  <si>
    <t xml:space="preserve">07</t>
  </si>
  <si>
    <t xml:space="preserve">Руководство и управление в сфере установленных функций органов местного самоуправления </t>
  </si>
  <si>
    <t xml:space="preserve">3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02+04+межбюджетка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проведения выборов и референдумов</t>
  </si>
  <si>
    <t xml:space="preserve">Комплексное социально-экономическое     развитие Большереченского городского поселения Большереченского муниципального района Омской области</t>
  </si>
  <si>
    <t xml:space="preserve">Повышение эффективности деятельности администрации Большереченского городского поселения   и управления муниципальным имуществом</t>
  </si>
  <si>
    <t xml:space="preserve">Проведение выборов и референдумов</t>
  </si>
  <si>
    <t xml:space="preserve">4</t>
  </si>
  <si>
    <t xml:space="preserve">001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Аренданая плата по договору аренды нежелых помещений</t>
  </si>
  <si>
    <t xml:space="preserve">005</t>
  </si>
  <si>
    <t xml:space="preserve">Резервные фонды</t>
  </si>
  <si>
    <t xml:space="preserve">11</t>
  </si>
  <si>
    <t xml:space="preserve">Создание резервных фондов администрации Большереченского городского поселения</t>
  </si>
  <si>
    <t xml:space="preserve">00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Комплексное социально-экономическое     развитие Большереченского городского поселения Большереченского муниципального района Омской области </t>
  </si>
  <si>
    <t xml:space="preserve">Повышение эффективности деятельности администрации Большереченского городского поселения   и управления муниципальным имуществом до 2026 года</t>
  </si>
  <si>
    <t xml:space="preserve">Учет, содержание, обслуживание, материально-техническое обеспечение объектов, находящихся в собственности поселений</t>
  </si>
  <si>
    <t xml:space="preserve">Уплата налогов, сборов и иных платежей</t>
  </si>
  <si>
    <t xml:space="preserve">850</t>
  </si>
  <si>
    <t xml:space="preserve">Комплекс услуг по тарифному пакету формирование и отправка электронных документов</t>
  </si>
  <si>
    <t xml:space="preserve">003</t>
  </si>
  <si>
    <t xml:space="preserve">Ежегодные членские взносы</t>
  </si>
  <si>
    <t xml:space="preserve">006</t>
  </si>
  <si>
    <t xml:space="preserve">Проведение технической инвентаризации, оформление технической и кадастровой документации объектов недвижимости находящейся в собственности поселений</t>
  </si>
  <si>
    <t xml:space="preserve">2</t>
  </si>
  <si>
    <t xml:space="preserve">Осуществление оценки объектов собственности, вовлекаемые в сделки</t>
  </si>
  <si>
    <t xml:space="preserve">Организация учебного процесса</t>
  </si>
  <si>
    <t xml:space="preserve">004</t>
  </si>
  <si>
    <t xml:space="preserve">Межбюджетные трансферты бюджетам муниципальных районов из бюджетов поселений в части обеспечения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606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, выдачи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я местных нормативов градостроительного проектирования поселений, осуществления в случаях, предусмотренных</t>
  </si>
  <si>
    <t xml:space="preserve">607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
гражданской обороны 
</t>
  </si>
  <si>
    <t xml:space="preserve">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ой обороны на 2020 - 2026 годы</t>
  </si>
  <si>
    <t xml:space="preserve">Межбюджетные трансферты бюджету муниципального района из бюджета городского поселения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здания и обеспечения деятельности Единой дежурно-диспетчерской службы Большереченского городского поселения</t>
  </si>
  <si>
    <t xml:space="preserve">008</t>
  </si>
  <si>
    <t xml:space="preserve">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Управление и распоряжение объектами собственности Большереченского городского поселения и управления муниципальным имуществом до 2026 года</t>
  </si>
  <si>
    <t xml:space="preserve">Осуществление первичного воинского учета органами местного самоуправленя поселений, муниципальных и городских округов (финнсовое обеспечение исполнения органами местного самоуправления поселений Омской области полномочий по ервичному воинскому учету</t>
  </si>
  <si>
    <t xml:space="preserve">5</t>
  </si>
  <si>
    <t xml:space="preserve">118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Комплексное социально-экономическое     развитие Большереченского городского поселения Большереченского муниципального района Омской          области</t>
  </si>
  <si>
    <t xml:space="preserve">Защита населения и территории от чрезвычайных ситуаций природного и техногенного характера, обеспечение первимчных мер пожарной безопасности, гражданская оборона</t>
  </si>
  <si>
    <t xml:space="preserve">Защита населения и территории от чрезвычайных ситуаций природного и техногенного характера, обеспечение первимчных мер пожарной безопасности, гражданская оборона нат 2020-2026 годы</t>
  </si>
  <si>
    <t xml:space="preserve">Услуги по дезинфекции в связи с новой коронавирусной инфекцией COVID 201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</t>
  </si>
  <si>
    <t xml:space="preserve">Организация и осуществления мер по защите населения и территории Большереченского городского поселения от чрезвычайных ситуаций природного и техногенного характера</t>
  </si>
  <si>
    <t xml:space="preserve">Проведение мероприятий в целях предотвращения и ликвидации  паводковой ситуации на территории городского поселения</t>
  </si>
  <si>
    <t xml:space="preserve">Национальная экономика</t>
  </si>
  <si>
    <t xml:space="preserve">Транспорт</t>
  </si>
  <si>
    <t xml:space="preserve">08</t>
  </si>
  <si>
    <t xml:space="preserve">Повышение безопасности дорожного движения </t>
  </si>
  <si>
    <t xml:space="preserve">Организация транспортного обслуживания населения</t>
  </si>
  <si>
    <t xml:space="preserve">Дорожное хозяйство (дорожные фонды)</t>
  </si>
  <si>
    <t xml:space="preserve">Комплексное социально-экономического     развитие Большереченского городского поселения Большереченского муниципального района Омской области</t>
  </si>
  <si>
    <t xml:space="preserve">Повышение безопасности дорожного движения</t>
  </si>
  <si>
    <t xml:space="preserve">Повышение безопасности дорожного движения 2020 - 2026 годы</t>
  </si>
  <si>
    <t xml:space="preserve">Очистка дорог от снега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монт дорог с покрытием</t>
  </si>
  <si>
    <t xml:space="preserve">Содержание автомобильных дорог в летний период</t>
  </si>
  <si>
    <t xml:space="preserve">Другие вопросы в области национальной экономики</t>
  </si>
  <si>
    <t xml:space="preserve">12</t>
  </si>
  <si>
    <t xml:space="preserve">Совершенствование системы учета объектов недвижимости, находящегося в собственности поселений </t>
  </si>
  <si>
    <t xml:space="preserve">Оформление кадастровой документации объектов недвижимости, находящихся в собственности поселений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звитие жилищно-коммунального комплекса</t>
  </si>
  <si>
    <t xml:space="preserve">8</t>
  </si>
  <si>
    <t xml:space="preserve">Развитие жилищно-коммунального комплекса Большереченского городского поселения</t>
  </si>
  <si>
    <t xml:space="preserve">Межбюджетные трансферты бюджетам муниципальных районов из бюджетов поселений на организацию в границах поселения теплоснабжения населения</t>
  </si>
  <si>
    <t xml:space="preserve">601</t>
  </si>
  <si>
    <t xml:space="preserve">Благоустройство</t>
  </si>
  <si>
    <t xml:space="preserve">Благоустройство территорий поселения Большереченского городского поселения </t>
  </si>
  <si>
    <t xml:space="preserve">Благоустройство территорий поселения Большереченского городского поселения на 2020 - 2026 годы</t>
  </si>
  <si>
    <t xml:space="preserve">Текущее содержание и обслуживание наружных сетей уличного освещения территории поселения</t>
  </si>
  <si>
    <t xml:space="preserve">Возмещение затрат связанных с выполнением работ по благоустройству территорий Большереченского городского поселения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Формирование комфортной городской среды</t>
  </si>
  <si>
    <t xml:space="preserve">Благоустройство  общественных  территорий</t>
  </si>
  <si>
    <t xml:space="preserve">Благоустройство общественных территорий </t>
  </si>
  <si>
    <t xml:space="preserve">Другие вопросы в области жилищно-коммунального хозяйства</t>
  </si>
  <si>
    <t xml:space="preserve">Подпрограмма Развитие жилищно-коммунального комплекса Большереченского городского поселения</t>
  </si>
  <si>
    <t xml:space="preserve">Регулирование тарифов организациям коммунального комплекса</t>
  </si>
  <si>
    <t xml:space="preserve">Регулирование тарифов на оказание банно- прачечных услуг</t>
  </si>
  <si>
    <t xml:space="preserve">Образование</t>
  </si>
  <si>
    <t xml:space="preserve">Молодежная политика</t>
  </si>
  <si>
    <t xml:space="preserve">Комплексное социально-экономическое     развитие  Большереченского городского поселения Большереченского муниципального района Омской области</t>
  </si>
  <si>
    <t xml:space="preserve">Развития физической культуры и спорта, молодежной политики</t>
  </si>
  <si>
    <t xml:space="preserve">7</t>
  </si>
  <si>
    <t xml:space="preserve">Развития физической культуры и спорта, молодежной политики Большереченского город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Культура, кинематография</t>
  </si>
  <si>
    <t xml:space="preserve">Культура</t>
  </si>
  <si>
    <t xml:space="preserve">Комплексное социально-экономическое     развития Большереченского городского поселения Большереченского муниципального района Омской области</t>
  </si>
  <si>
    <t xml:space="preserve">Развития культуры</t>
  </si>
  <si>
    <t xml:space="preserve">6</t>
  </si>
  <si>
    <t xml:space="preserve">Развития культурного потенциала Большереченского городского поселения</t>
  </si>
  <si>
    <t xml:space="preserve">Проведение традиционных праздничных мероприятий</t>
  </si>
  <si>
    <t xml:space="preserve">06</t>
  </si>
  <si>
    <t xml:space="preserve">Проведение митинга памяти</t>
  </si>
  <si>
    <t xml:space="preserve">Межбюджетные трансферты передаваемые бюджетам муниципальных районов из бюджетов поселений на создание условий для организации досуга и обеспечения жителей поселения услугами организации культуры</t>
  </si>
  <si>
    <t xml:space="preserve">602</t>
  </si>
  <si>
    <t xml:space="preserve">Другие вопросы в области культуры, кинематографии</t>
  </si>
  <si>
    <t xml:space="preserve">Муниципальная программа "Комплексного социально-экономического     развития  Большереченского городского поселения          Большереченского муниципального района Омской          области "</t>
  </si>
  <si>
    <t xml:space="preserve">Подпрограмма "Развитие культуры Курносовского сельского поселения"</t>
  </si>
  <si>
    <t xml:space="preserve">Развитие культуры Курносовского сельского поселения  Большереченского муниципального района Омской области </t>
  </si>
  <si>
    <t xml:space="preserve">Сохранение, использование и популяризация обьектов культурного наследия ( памятников истории икультуры)</t>
  </si>
  <si>
    <t xml:space="preserve">Социальная политика</t>
  </si>
  <si>
    <t xml:space="preserve">Пенсионное обеспечение</t>
  </si>
  <si>
    <t xml:space="preserve">Повышение эффективности деятельности Администрации Большереченского городского поселения и управления муниципальным имуществом </t>
  </si>
  <si>
    <t xml:space="preserve">Повышение эффективности деятельности Администрации Большереченского городского поселения и управления муниципальным имуществом до 2026 года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Развития физической культуры и спорта, молодежной политики Большереченского городского поселения 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 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0.00"/>
    <numFmt numFmtId="168" formatCode="#,##0.00;[RED]\-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"/>
      <family val="0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6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10" xfId="56"/>
    <cellStyle name="Обычный 2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N5" activeCellId="0" sqref="N5: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8.41"/>
    <col collapsed="false" customWidth="true" hidden="false" outlineLevel="0" max="3" min="3" style="2" width="7.56"/>
    <col collapsed="false" customWidth="true" hidden="false" outlineLevel="0" max="4" min="4" style="2" width="4.7"/>
    <col collapsed="false" customWidth="true" hidden="false" outlineLevel="0" max="5" min="5" style="2" width="3.99"/>
    <col collapsed="false" customWidth="true" hidden="false" outlineLevel="0" max="6" min="6" style="2" width="4.41"/>
    <col collapsed="false" customWidth="true" hidden="false" outlineLevel="0" max="7" min="7" style="2" width="3.28"/>
    <col collapsed="false" customWidth="true" hidden="false" outlineLevel="0" max="8" min="8" style="2" width="5.85"/>
    <col collapsed="false" customWidth="true" hidden="false" outlineLevel="0" max="9" min="9" style="2" width="4.28"/>
    <col collapsed="false" customWidth="true" hidden="false" outlineLevel="0" max="10" min="10" style="2" width="5.28"/>
    <col collapsed="false" customWidth="true" hidden="false" outlineLevel="0" max="11" min="11" style="2" width="3.56"/>
    <col collapsed="false" customWidth="true" hidden="false" outlineLevel="0" max="12" min="12" style="2" width="3.85"/>
    <col collapsed="false" customWidth="true" hidden="false" outlineLevel="0" max="14" min="13" style="3" width="13.41"/>
    <col collapsed="false" customWidth="true" hidden="false" outlineLevel="0" max="15" min="15" style="3" width="13.85"/>
    <col collapsed="false" customWidth="true" hidden="false" outlineLevel="0" max="16" min="16" style="3" width="13.41"/>
    <col collapsed="false" customWidth="true" hidden="false" outlineLevel="0" max="17" min="17" style="3" width="17.85"/>
    <col collapsed="false" customWidth="true" hidden="false" outlineLevel="0" max="18" min="18" style="2" width="14.7"/>
    <col collapsed="false" customWidth="true" hidden="false" outlineLevel="0" max="19" min="19" style="2" width="11.42"/>
    <col collapsed="false" customWidth="true" hidden="false" outlineLevel="0" max="20" min="20" style="0" width="17.28"/>
    <col collapsed="false" customWidth="true" hidden="false" outlineLevel="0" max="22" min="21" style="0" width="15.7"/>
    <col collapsed="false" customWidth="true" hidden="false" outlineLevel="0" max="23" min="23" style="0" width="11.56"/>
  </cols>
  <sheetData>
    <row r="1" customFormat="false" ht="15.75" hidden="false" customHeight="false" outlineLevel="0" collapsed="false">
      <c r="A1" s="4"/>
      <c r="N1" s="5" t="s">
        <v>0</v>
      </c>
      <c r="O1" s="5"/>
      <c r="P1" s="5"/>
      <c r="Q1" s="5"/>
      <c r="R1" s="5"/>
      <c r="S1" s="4"/>
    </row>
    <row r="2" customFormat="false" ht="15.75" hidden="false" customHeight="false" outlineLevel="0" collapsed="false">
      <c r="A2" s="4"/>
      <c r="N2" s="5" t="s">
        <v>1</v>
      </c>
      <c r="O2" s="5"/>
      <c r="P2" s="5"/>
      <c r="Q2" s="5"/>
      <c r="R2" s="5"/>
      <c r="S2" s="4"/>
    </row>
    <row r="3" customFormat="false" ht="15.75" hidden="false" customHeight="false" outlineLevel="0" collapsed="false">
      <c r="A3" s="4"/>
      <c r="N3" s="5" t="s">
        <v>2</v>
      </c>
      <c r="O3" s="5"/>
      <c r="P3" s="5"/>
      <c r="Q3" s="5"/>
      <c r="R3" s="5"/>
      <c r="S3" s="4"/>
    </row>
    <row r="4" customFormat="false" ht="15.75" hidden="false" customHeight="false" outlineLevel="0" collapsed="false">
      <c r="A4" s="4"/>
      <c r="N4" s="6" t="s">
        <v>3</v>
      </c>
      <c r="O4" s="6"/>
      <c r="P4" s="6"/>
      <c r="Q4" s="6"/>
      <c r="R4" s="6"/>
      <c r="S4" s="4"/>
    </row>
    <row r="5" customFormat="false" ht="15" hidden="false" customHeight="true" outlineLevel="0" collapsed="false">
      <c r="I5" s="7"/>
      <c r="J5" s="7"/>
      <c r="K5" s="7"/>
      <c r="L5" s="7"/>
      <c r="M5" s="7"/>
      <c r="N5" s="8" t="s">
        <v>4</v>
      </c>
      <c r="O5" s="8"/>
      <c r="P5" s="8"/>
      <c r="Q5" s="8"/>
      <c r="R5" s="8"/>
      <c r="S5" s="7"/>
    </row>
    <row r="6" customFormat="false" ht="20.25" hidden="tru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10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15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0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10"/>
    </row>
    <row r="10" customFormat="false" ht="15.7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10"/>
    </row>
    <row r="11" customFormat="false" ht="15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10"/>
    </row>
    <row r="12" customFormat="false" ht="12.75" hidden="false" customHeight="false" outlineLevel="0" collapsed="false">
      <c r="A12" s="11"/>
    </row>
    <row r="13" customFormat="false" ht="18.75" hidden="false" customHeight="true" outlineLevel="0" collapsed="false">
      <c r="A13" s="12" t="s">
        <v>9</v>
      </c>
      <c r="B13" s="13" t="s">
        <v>10</v>
      </c>
      <c r="C13" s="13" t="s">
        <v>11</v>
      </c>
      <c r="D13" s="13"/>
      <c r="E13" s="13"/>
      <c r="F13" s="13"/>
      <c r="G13" s="13"/>
      <c r="H13" s="13"/>
      <c r="I13" s="13"/>
      <c r="J13" s="13"/>
      <c r="K13" s="13"/>
      <c r="L13" s="13"/>
      <c r="M13" s="14" t="s">
        <v>12</v>
      </c>
      <c r="N13" s="14"/>
      <c r="O13" s="14"/>
      <c r="P13" s="14"/>
      <c r="Q13" s="14"/>
      <c r="R13" s="14"/>
      <c r="S13" s="15"/>
      <c r="T13" s="16"/>
    </row>
    <row r="14" customFormat="false" ht="9.75" hidden="tru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7"/>
      <c r="N14" s="18"/>
      <c r="O14" s="18"/>
      <c r="P14" s="18"/>
      <c r="Q14" s="18"/>
      <c r="R14" s="18"/>
      <c r="S14" s="19"/>
      <c r="T14" s="16"/>
    </row>
    <row r="15" customFormat="false" ht="33.75" hidden="false" customHeight="true" outlineLevel="0" collapsed="false">
      <c r="A15" s="12"/>
      <c r="B15" s="13"/>
      <c r="C15" s="20" t="s">
        <v>13</v>
      </c>
      <c r="D15" s="21" t="s">
        <v>14</v>
      </c>
      <c r="E15" s="21" t="s">
        <v>15</v>
      </c>
      <c r="F15" s="22" t="s">
        <v>16</v>
      </c>
      <c r="G15" s="22"/>
      <c r="H15" s="22"/>
      <c r="I15" s="22"/>
      <c r="J15" s="22"/>
      <c r="K15" s="22"/>
      <c r="L15" s="23" t="s">
        <v>17</v>
      </c>
      <c r="M15" s="13" t="n">
        <v>2022</v>
      </c>
      <c r="N15" s="13"/>
      <c r="O15" s="13" t="n">
        <v>2023</v>
      </c>
      <c r="P15" s="13"/>
      <c r="Q15" s="13" t="n">
        <v>2024</v>
      </c>
      <c r="R15" s="13"/>
      <c r="S15" s="19"/>
      <c r="T15" s="16"/>
    </row>
    <row r="16" customFormat="false" ht="87" hidden="false" customHeight="true" outlineLevel="0" collapsed="false">
      <c r="A16" s="12"/>
      <c r="B16" s="13"/>
      <c r="C16" s="20"/>
      <c r="D16" s="21"/>
      <c r="E16" s="21"/>
      <c r="F16" s="22"/>
      <c r="G16" s="22"/>
      <c r="H16" s="22"/>
      <c r="I16" s="22"/>
      <c r="J16" s="22"/>
      <c r="K16" s="22"/>
      <c r="L16" s="23"/>
      <c r="M16" s="24" t="s">
        <v>18</v>
      </c>
      <c r="N16" s="18" t="s">
        <v>19</v>
      </c>
      <c r="O16" s="24" t="s">
        <v>18</v>
      </c>
      <c r="P16" s="18" t="s">
        <v>19</v>
      </c>
      <c r="Q16" s="24" t="s">
        <v>18</v>
      </c>
      <c r="R16" s="18" t="s">
        <v>19</v>
      </c>
      <c r="S16" s="19"/>
      <c r="T16" s="16"/>
    </row>
    <row r="17" customFormat="false" ht="12.75" hidden="false" customHeight="false" outlineLevel="0" collapsed="false">
      <c r="A17" s="25" t="n">
        <v>1</v>
      </c>
      <c r="B17" s="26" t="n">
        <v>2</v>
      </c>
      <c r="C17" s="26"/>
      <c r="D17" s="26"/>
      <c r="E17" s="26"/>
      <c r="F17" s="26" t="n">
        <v>6</v>
      </c>
      <c r="G17" s="27"/>
      <c r="H17" s="27"/>
      <c r="I17" s="27"/>
      <c r="J17" s="27"/>
      <c r="K17" s="27"/>
      <c r="L17" s="26" t="n">
        <v>7</v>
      </c>
      <c r="M17" s="26" t="n">
        <v>8</v>
      </c>
      <c r="N17" s="26"/>
      <c r="O17" s="26"/>
      <c r="P17" s="26"/>
      <c r="Q17" s="26"/>
      <c r="R17" s="26" t="n">
        <v>9</v>
      </c>
      <c r="S17" s="28"/>
      <c r="T17" s="16"/>
    </row>
    <row r="18" customFormat="false" ht="12.75" hidden="false" customHeight="false" outlineLevel="0" collapsed="false">
      <c r="A18" s="25"/>
      <c r="B18" s="29" t="s">
        <v>20</v>
      </c>
      <c r="C18" s="30" t="n">
        <v>607</v>
      </c>
      <c r="D18" s="31" t="s">
        <v>21</v>
      </c>
      <c r="E18" s="31" t="s">
        <v>22</v>
      </c>
      <c r="F18" s="32"/>
      <c r="G18" s="33"/>
      <c r="H18" s="33"/>
      <c r="I18" s="33"/>
      <c r="J18" s="33"/>
      <c r="K18" s="33"/>
      <c r="L18" s="32"/>
      <c r="M18" s="34" t="n">
        <f aca="false">M19+M27+M36+M46+M53</f>
        <v>6492714.09</v>
      </c>
      <c r="N18" s="35" t="n">
        <v>0</v>
      </c>
      <c r="O18" s="34" t="n">
        <f aca="false">O19+O27+O46+O53</f>
        <v>6180000</v>
      </c>
      <c r="P18" s="35" t="n">
        <v>0</v>
      </c>
      <c r="Q18" s="34" t="n">
        <f aca="false">Q19+Q27+Q46+Q53</f>
        <v>6650000</v>
      </c>
      <c r="R18" s="36" t="n">
        <v>0</v>
      </c>
      <c r="S18" s="37"/>
      <c r="T18" s="16"/>
    </row>
    <row r="19" customFormat="false" ht="36.75" hidden="false" customHeight="true" outlineLevel="0" collapsed="false">
      <c r="A19" s="38"/>
      <c r="B19" s="29" t="s">
        <v>23</v>
      </c>
      <c r="C19" s="30" t="n">
        <v>607</v>
      </c>
      <c r="D19" s="31" t="s">
        <v>21</v>
      </c>
      <c r="E19" s="31" t="s">
        <v>24</v>
      </c>
      <c r="F19" s="39"/>
      <c r="G19" s="39"/>
      <c r="H19" s="39"/>
      <c r="I19" s="40"/>
      <c r="J19" s="40"/>
      <c r="K19" s="40"/>
      <c r="L19" s="41"/>
      <c r="M19" s="36" t="n">
        <f aca="false">M20</f>
        <v>1100000</v>
      </c>
      <c r="N19" s="35" t="n">
        <v>0</v>
      </c>
      <c r="O19" s="36" t="n">
        <f aca="false">O20</f>
        <v>1370000</v>
      </c>
      <c r="P19" s="35" t="n">
        <v>0</v>
      </c>
      <c r="Q19" s="36" t="n">
        <f aca="false">Q20</f>
        <v>1400000</v>
      </c>
      <c r="R19" s="36" t="n">
        <v>0</v>
      </c>
      <c r="S19" s="42"/>
    </row>
    <row r="20" customFormat="false" ht="66" hidden="false" customHeight="true" outlineLevel="0" collapsed="false">
      <c r="A20" s="38"/>
      <c r="B20" s="43" t="s">
        <v>25</v>
      </c>
      <c r="C20" s="12" t="n">
        <v>607</v>
      </c>
      <c r="D20" s="44" t="s">
        <v>21</v>
      </c>
      <c r="E20" s="44" t="s">
        <v>24</v>
      </c>
      <c r="F20" s="45" t="s">
        <v>26</v>
      </c>
      <c r="G20" s="45" t="s">
        <v>27</v>
      </c>
      <c r="H20" s="45" t="s">
        <v>22</v>
      </c>
      <c r="I20" s="46" t="s">
        <v>27</v>
      </c>
      <c r="J20" s="46" t="s">
        <v>28</v>
      </c>
      <c r="K20" s="46" t="s">
        <v>27</v>
      </c>
      <c r="L20" s="47"/>
      <c r="M20" s="48" t="n">
        <f aca="false">M21</f>
        <v>1100000</v>
      </c>
      <c r="N20" s="49" t="n">
        <v>0</v>
      </c>
      <c r="O20" s="48" t="n">
        <f aca="false">O21</f>
        <v>1370000</v>
      </c>
      <c r="P20" s="49" t="n">
        <v>0</v>
      </c>
      <c r="Q20" s="48" t="n">
        <f aca="false">Q21</f>
        <v>1400000</v>
      </c>
      <c r="R20" s="48" t="n">
        <v>0</v>
      </c>
      <c r="S20" s="42"/>
    </row>
    <row r="21" customFormat="false" ht="51.75" hidden="false" customHeight="true" outlineLevel="0" collapsed="false">
      <c r="A21" s="38"/>
      <c r="B21" s="50" t="s">
        <v>29</v>
      </c>
      <c r="C21" s="12" t="n">
        <v>607</v>
      </c>
      <c r="D21" s="44" t="s">
        <v>21</v>
      </c>
      <c r="E21" s="44" t="s">
        <v>24</v>
      </c>
      <c r="F21" s="51" t="s">
        <v>26</v>
      </c>
      <c r="G21" s="51" t="s">
        <v>30</v>
      </c>
      <c r="H21" s="51" t="s">
        <v>22</v>
      </c>
      <c r="I21" s="46" t="s">
        <v>27</v>
      </c>
      <c r="J21" s="46" t="s">
        <v>28</v>
      </c>
      <c r="K21" s="46" t="s">
        <v>27</v>
      </c>
      <c r="L21" s="52"/>
      <c r="M21" s="48" t="n">
        <f aca="false">M23</f>
        <v>1100000</v>
      </c>
      <c r="N21" s="49" t="n">
        <v>0</v>
      </c>
      <c r="O21" s="48" t="n">
        <f aca="false">O22</f>
        <v>1370000</v>
      </c>
      <c r="P21" s="49" t="n">
        <v>0</v>
      </c>
      <c r="Q21" s="48" t="n">
        <f aca="false">Q22</f>
        <v>1400000</v>
      </c>
      <c r="R21" s="48" t="n">
        <v>0</v>
      </c>
      <c r="S21" s="42"/>
    </row>
    <row r="22" customFormat="false" ht="54" hidden="false" customHeight="true" outlineLevel="0" collapsed="false">
      <c r="A22" s="38"/>
      <c r="B22" s="50" t="s">
        <v>31</v>
      </c>
      <c r="C22" s="12" t="n">
        <v>607</v>
      </c>
      <c r="D22" s="44" t="s">
        <v>21</v>
      </c>
      <c r="E22" s="44" t="s">
        <v>24</v>
      </c>
      <c r="F22" s="51" t="s">
        <v>26</v>
      </c>
      <c r="G22" s="51" t="s">
        <v>30</v>
      </c>
      <c r="H22" s="51" t="s">
        <v>32</v>
      </c>
      <c r="I22" s="46" t="s">
        <v>27</v>
      </c>
      <c r="J22" s="46" t="s">
        <v>28</v>
      </c>
      <c r="K22" s="46" t="s">
        <v>27</v>
      </c>
      <c r="L22" s="53"/>
      <c r="M22" s="48" t="n">
        <f aca="false">M23</f>
        <v>1100000</v>
      </c>
      <c r="N22" s="49" t="n">
        <v>0</v>
      </c>
      <c r="O22" s="48" t="n">
        <f aca="false">O23</f>
        <v>1370000</v>
      </c>
      <c r="P22" s="49" t="n">
        <v>0</v>
      </c>
      <c r="Q22" s="48" t="n">
        <f aca="false">Q23</f>
        <v>1400000</v>
      </c>
      <c r="R22" s="48" t="n">
        <v>0</v>
      </c>
      <c r="S22" s="42"/>
    </row>
    <row r="23" customFormat="false" ht="40.5" hidden="false" customHeight="true" outlineLevel="0" collapsed="false">
      <c r="A23" s="38"/>
      <c r="B23" s="50" t="s">
        <v>33</v>
      </c>
      <c r="C23" s="12" t="n">
        <v>607</v>
      </c>
      <c r="D23" s="44" t="s">
        <v>21</v>
      </c>
      <c r="E23" s="44" t="s">
        <v>24</v>
      </c>
      <c r="F23" s="51" t="s">
        <v>26</v>
      </c>
      <c r="G23" s="51" t="s">
        <v>30</v>
      </c>
      <c r="H23" s="51" t="s">
        <v>32</v>
      </c>
      <c r="I23" s="46" t="s">
        <v>34</v>
      </c>
      <c r="J23" s="46" t="s">
        <v>35</v>
      </c>
      <c r="K23" s="46" t="s">
        <v>27</v>
      </c>
      <c r="L23" s="53"/>
      <c r="M23" s="48" t="n">
        <f aca="false">M24</f>
        <v>1100000</v>
      </c>
      <c r="N23" s="49" t="n">
        <v>0</v>
      </c>
      <c r="O23" s="48" t="n">
        <f aca="false">O24</f>
        <v>1370000</v>
      </c>
      <c r="P23" s="49" t="n">
        <v>0</v>
      </c>
      <c r="Q23" s="48" t="n">
        <f aca="false">Q24</f>
        <v>1400000</v>
      </c>
      <c r="R23" s="48" t="n">
        <v>0</v>
      </c>
      <c r="S23" s="42"/>
    </row>
    <row r="24" customFormat="false" ht="83.25" hidden="false" customHeight="true" outlineLevel="0" collapsed="false">
      <c r="A24" s="38"/>
      <c r="B24" s="43" t="s">
        <v>36</v>
      </c>
      <c r="C24" s="12" t="n">
        <v>607</v>
      </c>
      <c r="D24" s="44" t="s">
        <v>21</v>
      </c>
      <c r="E24" s="51" t="s">
        <v>24</v>
      </c>
      <c r="F24" s="54" t="s">
        <v>26</v>
      </c>
      <c r="G24" s="51" t="s">
        <v>30</v>
      </c>
      <c r="H24" s="51" t="s">
        <v>32</v>
      </c>
      <c r="I24" s="46" t="s">
        <v>34</v>
      </c>
      <c r="J24" s="46" t="s">
        <v>35</v>
      </c>
      <c r="K24" s="55" t="s">
        <v>27</v>
      </c>
      <c r="L24" s="56" t="s">
        <v>37</v>
      </c>
      <c r="M24" s="48" t="n">
        <f aca="false">M25</f>
        <v>1100000</v>
      </c>
      <c r="N24" s="49" t="n">
        <v>0</v>
      </c>
      <c r="O24" s="48" t="n">
        <f aca="false">O25</f>
        <v>1370000</v>
      </c>
      <c r="P24" s="49" t="n">
        <v>0</v>
      </c>
      <c r="Q24" s="48" t="n">
        <f aca="false">Q25</f>
        <v>1400000</v>
      </c>
      <c r="R24" s="48" t="n">
        <v>0</v>
      </c>
      <c r="S24" s="42"/>
    </row>
    <row r="25" customFormat="false" ht="26.25" hidden="false" customHeight="true" outlineLevel="0" collapsed="false">
      <c r="A25" s="38"/>
      <c r="B25" s="57" t="s">
        <v>38</v>
      </c>
      <c r="C25" s="12" t="n">
        <v>607</v>
      </c>
      <c r="D25" s="44" t="s">
        <v>21</v>
      </c>
      <c r="E25" s="51" t="s">
        <v>24</v>
      </c>
      <c r="F25" s="54" t="s">
        <v>26</v>
      </c>
      <c r="G25" s="51" t="s">
        <v>30</v>
      </c>
      <c r="H25" s="51" t="s">
        <v>32</v>
      </c>
      <c r="I25" s="46" t="s">
        <v>34</v>
      </c>
      <c r="J25" s="46" t="s">
        <v>35</v>
      </c>
      <c r="K25" s="55" t="s">
        <v>27</v>
      </c>
      <c r="L25" s="45" t="s">
        <v>39</v>
      </c>
      <c r="M25" s="48" t="n">
        <v>1100000</v>
      </c>
      <c r="N25" s="49" t="n">
        <v>0</v>
      </c>
      <c r="O25" s="48" t="n">
        <v>1370000</v>
      </c>
      <c r="P25" s="49" t="n">
        <v>0</v>
      </c>
      <c r="Q25" s="48" t="n">
        <v>1400000</v>
      </c>
      <c r="R25" s="48" t="n">
        <v>0</v>
      </c>
      <c r="S25" s="42"/>
    </row>
    <row r="26" customFormat="false" ht="0.75" hidden="false" customHeight="true" outlineLevel="0" collapsed="false">
      <c r="A26" s="38"/>
      <c r="B26" s="57" t="s">
        <v>40</v>
      </c>
      <c r="C26" s="12"/>
      <c r="D26" s="44"/>
      <c r="E26" s="51"/>
      <c r="F26" s="54"/>
      <c r="G26" s="51"/>
      <c r="H26" s="58"/>
      <c r="I26" s="46"/>
      <c r="J26" s="46"/>
      <c r="K26" s="55"/>
      <c r="L26" s="45"/>
      <c r="M26" s="48" t="n">
        <f aca="false">M19+M27+M75+M78</f>
        <v>6124559.08</v>
      </c>
      <c r="N26" s="48"/>
      <c r="O26" s="48" t="n">
        <f aca="false">O19+O27+O75+O78</f>
        <v>5890000</v>
      </c>
      <c r="P26" s="48"/>
      <c r="Q26" s="48" t="n">
        <f aca="false">Q19+Q27+Q75+Q78</f>
        <v>6360000</v>
      </c>
      <c r="R26" s="48"/>
      <c r="S26" s="42"/>
    </row>
    <row r="27" customFormat="false" ht="78.75" hidden="false" customHeight="true" outlineLevel="0" collapsed="false">
      <c r="A27" s="38"/>
      <c r="B27" s="59" t="s">
        <v>41</v>
      </c>
      <c r="C27" s="30" t="n">
        <v>607</v>
      </c>
      <c r="D27" s="31" t="s">
        <v>21</v>
      </c>
      <c r="E27" s="60" t="s">
        <v>42</v>
      </c>
      <c r="F27" s="61"/>
      <c r="G27" s="60"/>
      <c r="H27" s="62"/>
      <c r="I27" s="60"/>
      <c r="J27" s="60"/>
      <c r="K27" s="60"/>
      <c r="L27" s="39"/>
      <c r="M27" s="36" t="n">
        <f aca="false">M28</f>
        <v>4495000</v>
      </c>
      <c r="N27" s="35" t="n">
        <v>0</v>
      </c>
      <c r="O27" s="36" t="n">
        <f aca="false">O28</f>
        <v>4520000</v>
      </c>
      <c r="P27" s="35" t="n">
        <v>0</v>
      </c>
      <c r="Q27" s="36" t="n">
        <f aca="false">Q28</f>
        <v>4960000</v>
      </c>
      <c r="R27" s="36" t="n">
        <v>0</v>
      </c>
      <c r="S27" s="37"/>
    </row>
    <row r="28" customFormat="false" ht="65.25" hidden="false" customHeight="true" outlineLevel="0" collapsed="false">
      <c r="A28" s="38"/>
      <c r="B28" s="43" t="s">
        <v>25</v>
      </c>
      <c r="C28" s="12" t="n">
        <v>607</v>
      </c>
      <c r="D28" s="44" t="s">
        <v>21</v>
      </c>
      <c r="E28" s="51" t="s">
        <v>42</v>
      </c>
      <c r="F28" s="51" t="s">
        <v>26</v>
      </c>
      <c r="G28" s="51" t="s">
        <v>27</v>
      </c>
      <c r="H28" s="51" t="s">
        <v>22</v>
      </c>
      <c r="I28" s="55" t="s">
        <v>27</v>
      </c>
      <c r="J28" s="55" t="s">
        <v>28</v>
      </c>
      <c r="K28" s="55" t="s">
        <v>27</v>
      </c>
      <c r="L28" s="47"/>
      <c r="M28" s="48" t="n">
        <f aca="false">M29</f>
        <v>4495000</v>
      </c>
      <c r="N28" s="49" t="n">
        <v>0</v>
      </c>
      <c r="O28" s="48" t="n">
        <f aca="false">O29</f>
        <v>4520000</v>
      </c>
      <c r="P28" s="49" t="n">
        <v>0</v>
      </c>
      <c r="Q28" s="48" t="n">
        <f aca="false">Q29</f>
        <v>4960000</v>
      </c>
      <c r="R28" s="48" t="n">
        <v>0</v>
      </c>
      <c r="S28" s="42"/>
    </row>
    <row r="29" customFormat="false" ht="51" hidden="false" customHeight="true" outlineLevel="0" collapsed="false">
      <c r="A29" s="38"/>
      <c r="B29" s="50" t="s">
        <v>29</v>
      </c>
      <c r="C29" s="12" t="n">
        <v>607</v>
      </c>
      <c r="D29" s="51" t="s">
        <v>21</v>
      </c>
      <c r="E29" s="51" t="s">
        <v>42</v>
      </c>
      <c r="F29" s="51" t="s">
        <v>26</v>
      </c>
      <c r="G29" s="51" t="s">
        <v>30</v>
      </c>
      <c r="H29" s="51" t="s">
        <v>22</v>
      </c>
      <c r="I29" s="55" t="s">
        <v>27</v>
      </c>
      <c r="J29" s="55" t="s">
        <v>28</v>
      </c>
      <c r="K29" s="55" t="s">
        <v>27</v>
      </c>
      <c r="L29" s="52"/>
      <c r="M29" s="48" t="n">
        <f aca="false">M31</f>
        <v>4495000</v>
      </c>
      <c r="N29" s="49" t="n">
        <v>0</v>
      </c>
      <c r="O29" s="48" t="n">
        <f aca="false">O31</f>
        <v>4520000</v>
      </c>
      <c r="P29" s="49" t="n">
        <v>0</v>
      </c>
      <c r="Q29" s="48" t="n">
        <f aca="false">Q31</f>
        <v>4960000</v>
      </c>
      <c r="R29" s="48" t="n">
        <v>0</v>
      </c>
      <c r="S29" s="42"/>
    </row>
    <row r="30" customFormat="false" ht="54.75" hidden="false" customHeight="true" outlineLevel="0" collapsed="false">
      <c r="A30" s="38"/>
      <c r="B30" s="50" t="s">
        <v>31</v>
      </c>
      <c r="C30" s="12" t="n">
        <v>607</v>
      </c>
      <c r="D30" s="51" t="s">
        <v>21</v>
      </c>
      <c r="E30" s="51" t="s">
        <v>42</v>
      </c>
      <c r="F30" s="51" t="s">
        <v>26</v>
      </c>
      <c r="G30" s="51" t="s">
        <v>30</v>
      </c>
      <c r="H30" s="51" t="s">
        <v>32</v>
      </c>
      <c r="I30" s="55" t="s">
        <v>27</v>
      </c>
      <c r="J30" s="55" t="s">
        <v>28</v>
      </c>
      <c r="K30" s="55" t="s">
        <v>27</v>
      </c>
      <c r="L30" s="52"/>
      <c r="M30" s="48" t="n">
        <f aca="false">M31</f>
        <v>4495000</v>
      </c>
      <c r="N30" s="49" t="n">
        <v>0</v>
      </c>
      <c r="O30" s="48" t="n">
        <f aca="false">O31</f>
        <v>4520000</v>
      </c>
      <c r="P30" s="49" t="n">
        <v>0</v>
      </c>
      <c r="Q30" s="48" t="n">
        <f aca="false">Q31</f>
        <v>4960000</v>
      </c>
      <c r="R30" s="48" t="n">
        <v>0</v>
      </c>
      <c r="S30" s="42"/>
    </row>
    <row r="31" customFormat="false" ht="38.25" hidden="false" customHeight="false" outlineLevel="0" collapsed="false">
      <c r="A31" s="38"/>
      <c r="B31" s="50" t="s">
        <v>33</v>
      </c>
      <c r="C31" s="12" t="n">
        <v>607</v>
      </c>
      <c r="D31" s="51" t="s">
        <v>21</v>
      </c>
      <c r="E31" s="51" t="s">
        <v>42</v>
      </c>
      <c r="F31" s="51" t="s">
        <v>26</v>
      </c>
      <c r="G31" s="51" t="s">
        <v>30</v>
      </c>
      <c r="H31" s="51" t="s">
        <v>32</v>
      </c>
      <c r="I31" s="55" t="s">
        <v>34</v>
      </c>
      <c r="J31" s="55" t="s">
        <v>35</v>
      </c>
      <c r="K31" s="55" t="s">
        <v>27</v>
      </c>
      <c r="L31" s="52"/>
      <c r="M31" s="48" t="n">
        <f aca="false">M32+M34</f>
        <v>4495000</v>
      </c>
      <c r="N31" s="49" t="n">
        <v>0</v>
      </c>
      <c r="O31" s="48" t="n">
        <f aca="false">O32+O34</f>
        <v>4520000</v>
      </c>
      <c r="P31" s="49" t="n">
        <v>0</v>
      </c>
      <c r="Q31" s="48" t="n">
        <f aca="false">Q32+Q34</f>
        <v>4960000</v>
      </c>
      <c r="R31" s="48" t="n">
        <v>0</v>
      </c>
      <c r="S31" s="42"/>
    </row>
    <row r="32" customFormat="false" ht="76.5" hidden="false" customHeight="false" outlineLevel="0" collapsed="false">
      <c r="A32" s="38"/>
      <c r="B32" s="63" t="s">
        <v>36</v>
      </c>
      <c r="C32" s="12" t="n">
        <v>607</v>
      </c>
      <c r="D32" s="51" t="s">
        <v>21</v>
      </c>
      <c r="E32" s="51" t="s">
        <v>42</v>
      </c>
      <c r="F32" s="54" t="s">
        <v>26</v>
      </c>
      <c r="G32" s="51" t="s">
        <v>30</v>
      </c>
      <c r="H32" s="51" t="s">
        <v>32</v>
      </c>
      <c r="I32" s="55" t="s">
        <v>34</v>
      </c>
      <c r="J32" s="55" t="s">
        <v>35</v>
      </c>
      <c r="K32" s="55" t="s">
        <v>27</v>
      </c>
      <c r="L32" s="58" t="s">
        <v>37</v>
      </c>
      <c r="M32" s="48" t="n">
        <f aca="false">M33</f>
        <v>4300000</v>
      </c>
      <c r="N32" s="49" t="n">
        <v>0</v>
      </c>
      <c r="O32" s="48" t="n">
        <f aca="false">O33</f>
        <v>4320000</v>
      </c>
      <c r="P32" s="49" t="n">
        <v>0</v>
      </c>
      <c r="Q32" s="48" t="n">
        <f aca="false">Q33</f>
        <v>4760000</v>
      </c>
      <c r="R32" s="48" t="n">
        <v>0</v>
      </c>
      <c r="S32" s="42"/>
    </row>
    <row r="33" customFormat="false" ht="25.5" hidden="false" customHeight="false" outlineLevel="0" collapsed="false">
      <c r="A33" s="38"/>
      <c r="B33" s="64" t="s">
        <v>38</v>
      </c>
      <c r="C33" s="12" t="n">
        <v>607</v>
      </c>
      <c r="D33" s="51" t="s">
        <v>21</v>
      </c>
      <c r="E33" s="51" t="s">
        <v>42</v>
      </c>
      <c r="F33" s="54" t="s">
        <v>26</v>
      </c>
      <c r="G33" s="51" t="s">
        <v>30</v>
      </c>
      <c r="H33" s="51" t="s">
        <v>32</v>
      </c>
      <c r="I33" s="55" t="s">
        <v>34</v>
      </c>
      <c r="J33" s="55" t="s">
        <v>35</v>
      </c>
      <c r="K33" s="55" t="s">
        <v>27</v>
      </c>
      <c r="L33" s="51" t="s">
        <v>39</v>
      </c>
      <c r="M33" s="48" t="n">
        <v>4300000</v>
      </c>
      <c r="N33" s="49" t="n">
        <v>0</v>
      </c>
      <c r="O33" s="48" t="n">
        <v>4320000</v>
      </c>
      <c r="P33" s="49" t="n">
        <v>0</v>
      </c>
      <c r="Q33" s="48" t="n">
        <v>4760000</v>
      </c>
      <c r="R33" s="48" t="n">
        <v>0</v>
      </c>
      <c r="S33" s="42"/>
    </row>
    <row r="34" s="67" customFormat="true" ht="38.25" hidden="false" customHeight="false" outlineLevel="0" collapsed="false">
      <c r="A34" s="65"/>
      <c r="B34" s="64" t="s">
        <v>43</v>
      </c>
      <c r="C34" s="13" t="n">
        <v>607</v>
      </c>
      <c r="D34" s="51" t="s">
        <v>21</v>
      </c>
      <c r="E34" s="51" t="s">
        <v>42</v>
      </c>
      <c r="F34" s="54" t="s">
        <v>26</v>
      </c>
      <c r="G34" s="51" t="s">
        <v>30</v>
      </c>
      <c r="H34" s="51" t="s">
        <v>32</v>
      </c>
      <c r="I34" s="55" t="s">
        <v>34</v>
      </c>
      <c r="J34" s="55" t="s">
        <v>35</v>
      </c>
      <c r="K34" s="55" t="s">
        <v>27</v>
      </c>
      <c r="L34" s="51" t="s">
        <v>44</v>
      </c>
      <c r="M34" s="48" t="n">
        <f aca="false">M35</f>
        <v>195000</v>
      </c>
      <c r="N34" s="49" t="n">
        <v>0</v>
      </c>
      <c r="O34" s="48" t="n">
        <f aca="false">O35</f>
        <v>200000</v>
      </c>
      <c r="P34" s="49" t="n">
        <v>0</v>
      </c>
      <c r="Q34" s="48" t="n">
        <f aca="false">Q35</f>
        <v>200000</v>
      </c>
      <c r="R34" s="49" t="n">
        <f aca="false">R35</f>
        <v>0</v>
      </c>
      <c r="S34" s="66"/>
    </row>
    <row r="35" s="67" customFormat="true" ht="38.25" hidden="false" customHeight="false" outlineLevel="0" collapsed="false">
      <c r="A35" s="65"/>
      <c r="B35" s="64" t="s">
        <v>45</v>
      </c>
      <c r="C35" s="13" t="n">
        <v>607</v>
      </c>
      <c r="D35" s="51" t="s">
        <v>21</v>
      </c>
      <c r="E35" s="51" t="s">
        <v>42</v>
      </c>
      <c r="F35" s="54" t="s">
        <v>26</v>
      </c>
      <c r="G35" s="51" t="s">
        <v>30</v>
      </c>
      <c r="H35" s="51" t="s">
        <v>32</v>
      </c>
      <c r="I35" s="55" t="s">
        <v>34</v>
      </c>
      <c r="J35" s="55" t="s">
        <v>35</v>
      </c>
      <c r="K35" s="55" t="s">
        <v>27</v>
      </c>
      <c r="L35" s="51" t="s">
        <v>46</v>
      </c>
      <c r="M35" s="48" t="n">
        <v>195000</v>
      </c>
      <c r="N35" s="49" t="n">
        <v>0</v>
      </c>
      <c r="O35" s="48" t="n">
        <v>200000</v>
      </c>
      <c r="P35" s="49" t="n">
        <v>0</v>
      </c>
      <c r="Q35" s="48" t="n">
        <v>200000</v>
      </c>
      <c r="R35" s="49" t="n">
        <v>0</v>
      </c>
      <c r="S35" s="66"/>
    </row>
    <row r="36" s="67" customFormat="true" ht="25.5" hidden="false" customHeight="false" outlineLevel="0" collapsed="false">
      <c r="A36" s="65"/>
      <c r="B36" s="68" t="s">
        <v>47</v>
      </c>
      <c r="C36" s="69" t="n">
        <v>607</v>
      </c>
      <c r="D36" s="60" t="s">
        <v>21</v>
      </c>
      <c r="E36" s="60" t="s">
        <v>32</v>
      </c>
      <c r="F36" s="61"/>
      <c r="G36" s="60"/>
      <c r="H36" s="62"/>
      <c r="I36" s="70"/>
      <c r="J36" s="70"/>
      <c r="K36" s="70"/>
      <c r="L36" s="60"/>
      <c r="M36" s="36" t="n">
        <f aca="false">M37+M43</f>
        <v>107064.3</v>
      </c>
      <c r="N36" s="36" t="n">
        <f aca="false">N37</f>
        <v>0</v>
      </c>
      <c r="O36" s="36" t="n">
        <f aca="false">O37</f>
        <v>0</v>
      </c>
      <c r="P36" s="36" t="n">
        <f aca="false">P37</f>
        <v>0</v>
      </c>
      <c r="Q36" s="36" t="n">
        <f aca="false">Q37</f>
        <v>0</v>
      </c>
      <c r="R36" s="36" t="n">
        <f aca="false">R37</f>
        <v>0</v>
      </c>
      <c r="S36" s="66"/>
    </row>
    <row r="37" s="67" customFormat="true" ht="58.5" hidden="false" customHeight="true" outlineLevel="0" collapsed="false">
      <c r="A37" s="65"/>
      <c r="B37" s="71" t="s">
        <v>48</v>
      </c>
      <c r="C37" s="13" t="n">
        <v>607</v>
      </c>
      <c r="D37" s="51" t="s">
        <v>21</v>
      </c>
      <c r="E37" s="51" t="s">
        <v>32</v>
      </c>
      <c r="F37" s="54" t="s">
        <v>26</v>
      </c>
      <c r="G37" s="51"/>
      <c r="H37" s="58"/>
      <c r="I37" s="55"/>
      <c r="J37" s="55"/>
      <c r="K37" s="55"/>
      <c r="L37" s="51"/>
      <c r="M37" s="48" t="n">
        <f aca="false">M38</f>
        <v>102064.3</v>
      </c>
      <c r="N37" s="48" t="n">
        <f aca="false">N38</f>
        <v>0</v>
      </c>
      <c r="O37" s="48" t="n">
        <f aca="false">O38</f>
        <v>0</v>
      </c>
      <c r="P37" s="48" t="n">
        <f aca="false">P38</f>
        <v>0</v>
      </c>
      <c r="Q37" s="48" t="n">
        <f aca="false">Q38</f>
        <v>0</v>
      </c>
      <c r="R37" s="48" t="n">
        <f aca="false">R38</f>
        <v>0</v>
      </c>
      <c r="S37" s="66"/>
    </row>
    <row r="38" s="67" customFormat="true" ht="51" hidden="false" customHeight="false" outlineLevel="0" collapsed="false">
      <c r="A38" s="65"/>
      <c r="B38" s="72" t="s">
        <v>49</v>
      </c>
      <c r="C38" s="13" t="n">
        <v>607</v>
      </c>
      <c r="D38" s="51" t="s">
        <v>21</v>
      </c>
      <c r="E38" s="51" t="s">
        <v>32</v>
      </c>
      <c r="F38" s="54" t="s">
        <v>26</v>
      </c>
      <c r="G38" s="51" t="s">
        <v>30</v>
      </c>
      <c r="H38" s="58" t="s">
        <v>22</v>
      </c>
      <c r="I38" s="55" t="s">
        <v>27</v>
      </c>
      <c r="J38" s="55" t="s">
        <v>28</v>
      </c>
      <c r="K38" s="55" t="s">
        <v>27</v>
      </c>
      <c r="L38" s="51"/>
      <c r="M38" s="48" t="n">
        <f aca="false">M39</f>
        <v>102064.3</v>
      </c>
      <c r="N38" s="48" t="n">
        <f aca="false">N39</f>
        <v>0</v>
      </c>
      <c r="O38" s="48" t="n">
        <f aca="false">O39</f>
        <v>0</v>
      </c>
      <c r="P38" s="48" t="n">
        <f aca="false">P39</f>
        <v>0</v>
      </c>
      <c r="Q38" s="48" t="n">
        <f aca="false">Q39</f>
        <v>0</v>
      </c>
      <c r="R38" s="48" t="n">
        <f aca="false">R39</f>
        <v>0</v>
      </c>
      <c r="S38" s="66"/>
    </row>
    <row r="39" s="67" customFormat="true" ht="51" hidden="false" customHeight="false" outlineLevel="0" collapsed="false">
      <c r="A39" s="65"/>
      <c r="B39" s="72" t="s">
        <v>31</v>
      </c>
      <c r="C39" s="13" t="n">
        <v>607</v>
      </c>
      <c r="D39" s="51" t="s">
        <v>21</v>
      </c>
      <c r="E39" s="51" t="s">
        <v>32</v>
      </c>
      <c r="F39" s="54" t="s">
        <v>26</v>
      </c>
      <c r="G39" s="51" t="s">
        <v>30</v>
      </c>
      <c r="H39" s="58" t="s">
        <v>32</v>
      </c>
      <c r="I39" s="55" t="s">
        <v>27</v>
      </c>
      <c r="J39" s="55" t="s">
        <v>28</v>
      </c>
      <c r="K39" s="55" t="s">
        <v>27</v>
      </c>
      <c r="L39" s="51"/>
      <c r="M39" s="48" t="n">
        <f aca="false">M40</f>
        <v>102064.3</v>
      </c>
      <c r="N39" s="48" t="n">
        <f aca="false">N40</f>
        <v>0</v>
      </c>
      <c r="O39" s="48" t="n">
        <f aca="false">O40</f>
        <v>0</v>
      </c>
      <c r="P39" s="48" t="n">
        <f aca="false">P40</f>
        <v>0</v>
      </c>
      <c r="Q39" s="48" t="n">
        <f aca="false">Q40</f>
        <v>0</v>
      </c>
      <c r="R39" s="48" t="n">
        <f aca="false">R40</f>
        <v>0</v>
      </c>
      <c r="S39" s="66"/>
    </row>
    <row r="40" s="67" customFormat="true" ht="12.75" hidden="false" customHeight="false" outlineLevel="0" collapsed="false">
      <c r="A40" s="65"/>
      <c r="B40" s="73" t="s">
        <v>50</v>
      </c>
      <c r="C40" s="13" t="n">
        <v>607</v>
      </c>
      <c r="D40" s="51" t="s">
        <v>21</v>
      </c>
      <c r="E40" s="51" t="s">
        <v>32</v>
      </c>
      <c r="F40" s="54" t="s">
        <v>26</v>
      </c>
      <c r="G40" s="51" t="s">
        <v>30</v>
      </c>
      <c r="H40" s="58" t="s">
        <v>32</v>
      </c>
      <c r="I40" s="55" t="s">
        <v>51</v>
      </c>
      <c r="J40" s="55" t="s">
        <v>52</v>
      </c>
      <c r="K40" s="55" t="s">
        <v>27</v>
      </c>
      <c r="L40" s="51"/>
      <c r="M40" s="48" t="n">
        <f aca="false">M41</f>
        <v>102064.3</v>
      </c>
      <c r="N40" s="48" t="n">
        <f aca="false">N41</f>
        <v>0</v>
      </c>
      <c r="O40" s="48" t="n">
        <f aca="false">O41</f>
        <v>0</v>
      </c>
      <c r="P40" s="48" t="n">
        <f aca="false">P41</f>
        <v>0</v>
      </c>
      <c r="Q40" s="48" t="n">
        <f aca="false">Q41</f>
        <v>0</v>
      </c>
      <c r="R40" s="48" t="n">
        <f aca="false">R41</f>
        <v>0</v>
      </c>
      <c r="S40" s="66"/>
    </row>
    <row r="41" s="67" customFormat="true" ht="12.75" hidden="false" customHeight="false" outlineLevel="0" collapsed="false">
      <c r="A41" s="65"/>
      <c r="B41" s="73" t="s">
        <v>53</v>
      </c>
      <c r="C41" s="13" t="n">
        <v>607</v>
      </c>
      <c r="D41" s="51" t="s">
        <v>21</v>
      </c>
      <c r="E41" s="51" t="s">
        <v>32</v>
      </c>
      <c r="F41" s="54" t="s">
        <v>26</v>
      </c>
      <c r="G41" s="51" t="s">
        <v>30</v>
      </c>
      <c r="H41" s="58" t="s">
        <v>32</v>
      </c>
      <c r="I41" s="55" t="s">
        <v>51</v>
      </c>
      <c r="J41" s="55" t="s">
        <v>52</v>
      </c>
      <c r="K41" s="55" t="s">
        <v>27</v>
      </c>
      <c r="L41" s="51" t="s">
        <v>54</v>
      </c>
      <c r="M41" s="48" t="n">
        <f aca="false">M42</f>
        <v>102064.3</v>
      </c>
      <c r="N41" s="48" t="n">
        <f aca="false">N42</f>
        <v>0</v>
      </c>
      <c r="O41" s="48" t="n">
        <f aca="false">O42</f>
        <v>0</v>
      </c>
      <c r="P41" s="48" t="n">
        <f aca="false">P42</f>
        <v>0</v>
      </c>
      <c r="Q41" s="48" t="n">
        <f aca="false">Q42</f>
        <v>0</v>
      </c>
      <c r="R41" s="48" t="n">
        <f aca="false">R42</f>
        <v>0</v>
      </c>
      <c r="S41" s="66"/>
    </row>
    <row r="42" s="67" customFormat="true" ht="12.75" hidden="false" customHeight="false" outlineLevel="0" collapsed="false">
      <c r="A42" s="65"/>
      <c r="B42" s="73" t="s">
        <v>55</v>
      </c>
      <c r="C42" s="13" t="n">
        <v>607</v>
      </c>
      <c r="D42" s="51" t="s">
        <v>21</v>
      </c>
      <c r="E42" s="51" t="s">
        <v>32</v>
      </c>
      <c r="F42" s="54" t="s">
        <v>26</v>
      </c>
      <c r="G42" s="51" t="s">
        <v>30</v>
      </c>
      <c r="H42" s="58" t="s">
        <v>32</v>
      </c>
      <c r="I42" s="55" t="s">
        <v>51</v>
      </c>
      <c r="J42" s="55" t="s">
        <v>52</v>
      </c>
      <c r="K42" s="55" t="s">
        <v>27</v>
      </c>
      <c r="L42" s="51" t="s">
        <v>56</v>
      </c>
      <c r="M42" s="48" t="n">
        <f aca="false">50000+52064.3</f>
        <v>102064.3</v>
      </c>
      <c r="N42" s="48" t="n">
        <v>0</v>
      </c>
      <c r="O42" s="48" t="n">
        <v>0</v>
      </c>
      <c r="P42" s="48" t="n">
        <v>0</v>
      </c>
      <c r="Q42" s="48" t="n">
        <v>0</v>
      </c>
      <c r="R42" s="49" t="n">
        <v>0</v>
      </c>
      <c r="S42" s="66"/>
    </row>
    <row r="43" s="67" customFormat="true" ht="25.5" hidden="false" customHeight="false" outlineLevel="0" collapsed="false">
      <c r="A43" s="65"/>
      <c r="B43" s="73" t="s">
        <v>57</v>
      </c>
      <c r="C43" s="13" t="n">
        <v>607</v>
      </c>
      <c r="D43" s="51" t="s">
        <v>21</v>
      </c>
      <c r="E43" s="51" t="s">
        <v>32</v>
      </c>
      <c r="F43" s="54" t="s">
        <v>26</v>
      </c>
      <c r="G43" s="51" t="s">
        <v>30</v>
      </c>
      <c r="H43" s="58" t="s">
        <v>32</v>
      </c>
      <c r="I43" s="55" t="s">
        <v>51</v>
      </c>
      <c r="J43" s="55" t="s">
        <v>58</v>
      </c>
      <c r="K43" s="55" t="s">
        <v>27</v>
      </c>
      <c r="L43" s="51"/>
      <c r="M43" s="48" t="n">
        <f aca="false">M44</f>
        <v>5000</v>
      </c>
      <c r="N43" s="48" t="n">
        <v>0</v>
      </c>
      <c r="O43" s="48" t="n">
        <v>0</v>
      </c>
      <c r="P43" s="48" t="n">
        <v>0</v>
      </c>
      <c r="Q43" s="48" t="n">
        <v>0</v>
      </c>
      <c r="R43" s="49" t="n">
        <v>0</v>
      </c>
      <c r="S43" s="66"/>
    </row>
    <row r="44" s="67" customFormat="true" ht="38.25" hidden="false" customHeight="false" outlineLevel="0" collapsed="false">
      <c r="A44" s="65"/>
      <c r="B44" s="72" t="s">
        <v>43</v>
      </c>
      <c r="C44" s="13" t="n">
        <v>607</v>
      </c>
      <c r="D44" s="51" t="s">
        <v>21</v>
      </c>
      <c r="E44" s="51" t="s">
        <v>32</v>
      </c>
      <c r="F44" s="54" t="s">
        <v>26</v>
      </c>
      <c r="G44" s="51" t="s">
        <v>30</v>
      </c>
      <c r="H44" s="58" t="s">
        <v>32</v>
      </c>
      <c r="I44" s="55" t="s">
        <v>51</v>
      </c>
      <c r="J44" s="55" t="s">
        <v>58</v>
      </c>
      <c r="K44" s="55" t="s">
        <v>27</v>
      </c>
      <c r="L44" s="51" t="s">
        <v>44</v>
      </c>
      <c r="M44" s="48" t="n">
        <f aca="false">M45</f>
        <v>5000</v>
      </c>
      <c r="N44" s="48" t="n">
        <v>0</v>
      </c>
      <c r="O44" s="48" t="n">
        <v>0</v>
      </c>
      <c r="P44" s="48" t="n">
        <v>0</v>
      </c>
      <c r="Q44" s="48" t="n">
        <v>0</v>
      </c>
      <c r="R44" s="49" t="n">
        <v>0</v>
      </c>
      <c r="S44" s="66"/>
    </row>
    <row r="45" s="67" customFormat="true" ht="38.25" hidden="false" customHeight="false" outlineLevel="0" collapsed="false">
      <c r="A45" s="65"/>
      <c r="B45" s="72" t="s">
        <v>45</v>
      </c>
      <c r="C45" s="13" t="n">
        <v>607</v>
      </c>
      <c r="D45" s="51" t="s">
        <v>21</v>
      </c>
      <c r="E45" s="51" t="s">
        <v>32</v>
      </c>
      <c r="F45" s="54" t="s">
        <v>26</v>
      </c>
      <c r="G45" s="51" t="s">
        <v>30</v>
      </c>
      <c r="H45" s="58" t="s">
        <v>32</v>
      </c>
      <c r="I45" s="55" t="s">
        <v>51</v>
      </c>
      <c r="J45" s="55" t="s">
        <v>58</v>
      </c>
      <c r="K45" s="55" t="s">
        <v>27</v>
      </c>
      <c r="L45" s="51" t="s">
        <v>46</v>
      </c>
      <c r="M45" s="48" t="n">
        <v>5000</v>
      </c>
      <c r="N45" s="48" t="n">
        <v>0</v>
      </c>
      <c r="O45" s="48" t="n">
        <v>0</v>
      </c>
      <c r="P45" s="48" t="n">
        <v>0</v>
      </c>
      <c r="Q45" s="48" t="n">
        <v>0</v>
      </c>
      <c r="R45" s="49" t="n">
        <v>0</v>
      </c>
      <c r="S45" s="66"/>
    </row>
    <row r="46" s="67" customFormat="true" ht="12.75" hidden="false" customHeight="false" outlineLevel="0" collapsed="false">
      <c r="A46" s="65"/>
      <c r="B46" s="74" t="s">
        <v>59</v>
      </c>
      <c r="C46" s="69" t="n">
        <v>607</v>
      </c>
      <c r="D46" s="60" t="s">
        <v>21</v>
      </c>
      <c r="E46" s="60" t="s">
        <v>60</v>
      </c>
      <c r="F46" s="61"/>
      <c r="G46" s="60"/>
      <c r="H46" s="62"/>
      <c r="I46" s="60"/>
      <c r="J46" s="60"/>
      <c r="K46" s="60"/>
      <c r="L46" s="60"/>
      <c r="M46" s="36" t="n">
        <f aca="false">M47</f>
        <v>10000</v>
      </c>
      <c r="N46" s="35" t="n">
        <v>0</v>
      </c>
      <c r="O46" s="36" t="n">
        <f aca="false">O47</f>
        <v>10000</v>
      </c>
      <c r="P46" s="35" t="n">
        <v>0</v>
      </c>
      <c r="Q46" s="36" t="n">
        <f aca="false">Q47</f>
        <v>10000</v>
      </c>
      <c r="R46" s="36" t="n">
        <v>0</v>
      </c>
      <c r="S46" s="37"/>
    </row>
    <row r="47" s="67" customFormat="true" ht="53.25" hidden="false" customHeight="true" outlineLevel="0" collapsed="false">
      <c r="A47" s="65"/>
      <c r="B47" s="63" t="s">
        <v>48</v>
      </c>
      <c r="C47" s="13" t="n">
        <v>607</v>
      </c>
      <c r="D47" s="51" t="s">
        <v>21</v>
      </c>
      <c r="E47" s="51" t="s">
        <v>60</v>
      </c>
      <c r="F47" s="51" t="s">
        <v>26</v>
      </c>
      <c r="G47" s="51" t="s">
        <v>27</v>
      </c>
      <c r="H47" s="51" t="s">
        <v>22</v>
      </c>
      <c r="I47" s="55" t="s">
        <v>27</v>
      </c>
      <c r="J47" s="55" t="s">
        <v>28</v>
      </c>
      <c r="K47" s="55" t="s">
        <v>27</v>
      </c>
      <c r="L47" s="51"/>
      <c r="M47" s="48" t="n">
        <f aca="false">M48</f>
        <v>10000</v>
      </c>
      <c r="N47" s="49" t="n">
        <v>0</v>
      </c>
      <c r="O47" s="48" t="n">
        <f aca="false">O48</f>
        <v>10000</v>
      </c>
      <c r="P47" s="49" t="n">
        <v>0</v>
      </c>
      <c r="Q47" s="48" t="n">
        <f aca="false">Q48</f>
        <v>10000</v>
      </c>
      <c r="R47" s="48" t="n">
        <v>0</v>
      </c>
      <c r="S47" s="42"/>
    </row>
    <row r="48" s="67" customFormat="true" ht="51.75" hidden="false" customHeight="true" outlineLevel="0" collapsed="false">
      <c r="A48" s="65"/>
      <c r="B48" s="75" t="s">
        <v>49</v>
      </c>
      <c r="C48" s="13" t="n">
        <v>607</v>
      </c>
      <c r="D48" s="51" t="s">
        <v>21</v>
      </c>
      <c r="E48" s="51" t="s">
        <v>60</v>
      </c>
      <c r="F48" s="51" t="s">
        <v>26</v>
      </c>
      <c r="G48" s="51" t="s">
        <v>30</v>
      </c>
      <c r="H48" s="51" t="s">
        <v>22</v>
      </c>
      <c r="I48" s="55" t="s">
        <v>27</v>
      </c>
      <c r="J48" s="55" t="s">
        <v>28</v>
      </c>
      <c r="K48" s="55" t="s">
        <v>27</v>
      </c>
      <c r="L48" s="52"/>
      <c r="M48" s="48" t="n">
        <f aca="false">M49</f>
        <v>10000</v>
      </c>
      <c r="N48" s="49" t="n">
        <v>0</v>
      </c>
      <c r="O48" s="48" t="n">
        <f aca="false">O49</f>
        <v>10000</v>
      </c>
      <c r="P48" s="49" t="n">
        <v>0</v>
      </c>
      <c r="Q48" s="48" t="n">
        <f aca="false">Q49</f>
        <v>10000</v>
      </c>
      <c r="R48" s="48" t="n">
        <v>0</v>
      </c>
      <c r="S48" s="42"/>
    </row>
    <row r="49" s="67" customFormat="true" ht="51" hidden="false" customHeight="false" outlineLevel="0" collapsed="false">
      <c r="A49" s="65"/>
      <c r="B49" s="75" t="s">
        <v>31</v>
      </c>
      <c r="C49" s="13" t="n">
        <v>607</v>
      </c>
      <c r="D49" s="51" t="s">
        <v>21</v>
      </c>
      <c r="E49" s="51" t="s">
        <v>60</v>
      </c>
      <c r="F49" s="51" t="s">
        <v>26</v>
      </c>
      <c r="G49" s="51" t="s">
        <v>30</v>
      </c>
      <c r="H49" s="51" t="s">
        <v>32</v>
      </c>
      <c r="I49" s="55" t="s">
        <v>27</v>
      </c>
      <c r="J49" s="55" t="s">
        <v>28</v>
      </c>
      <c r="K49" s="55" t="s">
        <v>27</v>
      </c>
      <c r="L49" s="51"/>
      <c r="M49" s="48" t="n">
        <f aca="false">M50</f>
        <v>10000</v>
      </c>
      <c r="N49" s="49" t="n">
        <v>0</v>
      </c>
      <c r="O49" s="48" t="n">
        <f aca="false">O50</f>
        <v>10000</v>
      </c>
      <c r="P49" s="49" t="n">
        <v>0</v>
      </c>
      <c r="Q49" s="48" t="n">
        <f aca="false">Q50</f>
        <v>10000</v>
      </c>
      <c r="R49" s="48" t="n">
        <v>0</v>
      </c>
      <c r="S49" s="42"/>
    </row>
    <row r="50" s="67" customFormat="true" ht="25.5" hidden="false" customHeight="false" outlineLevel="0" collapsed="false">
      <c r="A50" s="65"/>
      <c r="B50" s="75" t="s">
        <v>61</v>
      </c>
      <c r="C50" s="13" t="n">
        <v>607</v>
      </c>
      <c r="D50" s="51" t="s">
        <v>21</v>
      </c>
      <c r="E50" s="51" t="s">
        <v>60</v>
      </c>
      <c r="F50" s="51" t="s">
        <v>26</v>
      </c>
      <c r="G50" s="51" t="s">
        <v>30</v>
      </c>
      <c r="H50" s="51" t="s">
        <v>32</v>
      </c>
      <c r="I50" s="51" t="s">
        <v>30</v>
      </c>
      <c r="J50" s="51" t="s">
        <v>62</v>
      </c>
      <c r="K50" s="55" t="s">
        <v>27</v>
      </c>
      <c r="L50" s="51"/>
      <c r="M50" s="48" t="n">
        <f aca="false">M51</f>
        <v>10000</v>
      </c>
      <c r="N50" s="49" t="n">
        <v>0</v>
      </c>
      <c r="O50" s="48" t="n">
        <f aca="false">O51</f>
        <v>10000</v>
      </c>
      <c r="P50" s="49" t="n">
        <v>0</v>
      </c>
      <c r="Q50" s="48" t="n">
        <f aca="false">Q51</f>
        <v>10000</v>
      </c>
      <c r="R50" s="48" t="n">
        <v>0</v>
      </c>
      <c r="S50" s="42"/>
    </row>
    <row r="51" s="67" customFormat="true" ht="12.75" hidden="false" customHeight="false" outlineLevel="0" collapsed="false">
      <c r="A51" s="65"/>
      <c r="B51" s="76" t="s">
        <v>53</v>
      </c>
      <c r="C51" s="13" t="n">
        <v>607</v>
      </c>
      <c r="D51" s="51" t="s">
        <v>21</v>
      </c>
      <c r="E51" s="51" t="s">
        <v>60</v>
      </c>
      <c r="F51" s="51" t="s">
        <v>26</v>
      </c>
      <c r="G51" s="51" t="s">
        <v>30</v>
      </c>
      <c r="H51" s="51" t="s">
        <v>32</v>
      </c>
      <c r="I51" s="51" t="s">
        <v>30</v>
      </c>
      <c r="J51" s="51" t="s">
        <v>62</v>
      </c>
      <c r="K51" s="51" t="s">
        <v>27</v>
      </c>
      <c r="L51" s="51" t="s">
        <v>54</v>
      </c>
      <c r="M51" s="48" t="n">
        <f aca="false">M52</f>
        <v>10000</v>
      </c>
      <c r="N51" s="49" t="n">
        <v>0</v>
      </c>
      <c r="O51" s="48" t="n">
        <f aca="false">O52</f>
        <v>10000</v>
      </c>
      <c r="P51" s="49" t="n">
        <v>0</v>
      </c>
      <c r="Q51" s="48" t="n">
        <f aca="false">Q52</f>
        <v>10000</v>
      </c>
      <c r="R51" s="48" t="n">
        <f aca="false">R52</f>
        <v>0</v>
      </c>
      <c r="S51" s="42"/>
    </row>
    <row r="52" s="67" customFormat="true" ht="12.75" hidden="false" customHeight="false" outlineLevel="0" collapsed="false">
      <c r="A52" s="65"/>
      <c r="B52" s="77" t="s">
        <v>63</v>
      </c>
      <c r="C52" s="13" t="n">
        <v>607</v>
      </c>
      <c r="D52" s="51" t="s">
        <v>21</v>
      </c>
      <c r="E52" s="51" t="s">
        <v>60</v>
      </c>
      <c r="F52" s="51" t="s">
        <v>26</v>
      </c>
      <c r="G52" s="51" t="s">
        <v>30</v>
      </c>
      <c r="H52" s="51" t="s">
        <v>32</v>
      </c>
      <c r="I52" s="51" t="s">
        <v>30</v>
      </c>
      <c r="J52" s="51" t="s">
        <v>62</v>
      </c>
      <c r="K52" s="51" t="s">
        <v>27</v>
      </c>
      <c r="L52" s="51" t="s">
        <v>64</v>
      </c>
      <c r="M52" s="48" t="n">
        <v>10000</v>
      </c>
      <c r="N52" s="49" t="n">
        <v>0</v>
      </c>
      <c r="O52" s="48" t="n">
        <v>10000</v>
      </c>
      <c r="P52" s="49" t="n">
        <v>0</v>
      </c>
      <c r="Q52" s="48" t="n">
        <v>10000</v>
      </c>
      <c r="R52" s="49" t="n">
        <v>0</v>
      </c>
      <c r="S52" s="66"/>
    </row>
    <row r="53" s="67" customFormat="true" ht="12.75" hidden="false" customHeight="false" outlineLevel="0" collapsed="false">
      <c r="A53" s="78"/>
      <c r="B53" s="79" t="s">
        <v>65</v>
      </c>
      <c r="C53" s="69" t="n">
        <v>607</v>
      </c>
      <c r="D53" s="69" t="s">
        <v>21</v>
      </c>
      <c r="E53" s="69" t="s">
        <v>66</v>
      </c>
      <c r="F53" s="69"/>
      <c r="G53" s="69"/>
      <c r="H53" s="69"/>
      <c r="I53" s="69"/>
      <c r="J53" s="69"/>
      <c r="K53" s="69"/>
      <c r="L53" s="69"/>
      <c r="M53" s="80" t="n">
        <f aca="false">M54</f>
        <v>780649.79</v>
      </c>
      <c r="N53" s="80" t="n">
        <f aca="false">N54</f>
        <v>0</v>
      </c>
      <c r="O53" s="80" t="n">
        <f aca="false">O54</f>
        <v>280000</v>
      </c>
      <c r="P53" s="80" t="n">
        <f aca="false">P54</f>
        <v>0</v>
      </c>
      <c r="Q53" s="80" t="n">
        <f aca="false">Q54</f>
        <v>280000</v>
      </c>
      <c r="R53" s="80" t="n">
        <f aca="false">R54</f>
        <v>0</v>
      </c>
      <c r="S53" s="81"/>
    </row>
    <row r="54" s="67" customFormat="true" ht="51" hidden="false" customHeight="false" outlineLevel="0" collapsed="false">
      <c r="A54" s="78"/>
      <c r="B54" s="75" t="s">
        <v>67</v>
      </c>
      <c r="C54" s="13" t="n">
        <v>607</v>
      </c>
      <c r="D54" s="13" t="s">
        <v>21</v>
      </c>
      <c r="E54" s="13" t="s">
        <v>66</v>
      </c>
      <c r="F54" s="13" t="s">
        <v>26</v>
      </c>
      <c r="G54" s="13" t="s">
        <v>27</v>
      </c>
      <c r="H54" s="13" t="s">
        <v>22</v>
      </c>
      <c r="I54" s="13" t="s">
        <v>27</v>
      </c>
      <c r="J54" s="13" t="s">
        <v>28</v>
      </c>
      <c r="K54" s="13" t="s">
        <v>27</v>
      </c>
      <c r="L54" s="13"/>
      <c r="M54" s="48" t="n">
        <f aca="false">M55+M81</f>
        <v>780649.79</v>
      </c>
      <c r="N54" s="48" t="n">
        <f aca="false">N55+N81</f>
        <v>0</v>
      </c>
      <c r="O54" s="48" t="n">
        <f aca="false">O55+O81</f>
        <v>280000</v>
      </c>
      <c r="P54" s="48" t="n">
        <f aca="false">P55+P81</f>
        <v>0</v>
      </c>
      <c r="Q54" s="48" t="n">
        <f aca="false">Q55+Q81</f>
        <v>280000</v>
      </c>
      <c r="R54" s="48" t="n">
        <f aca="false">R55+R81</f>
        <v>0</v>
      </c>
      <c r="S54" s="66"/>
    </row>
    <row r="55" s="67" customFormat="true" ht="52.5" hidden="false" customHeight="true" outlineLevel="0" collapsed="false">
      <c r="A55" s="78"/>
      <c r="B55" s="75" t="s">
        <v>31</v>
      </c>
      <c r="C55" s="13" t="n">
        <v>607</v>
      </c>
      <c r="D55" s="51" t="s">
        <v>21</v>
      </c>
      <c r="E55" s="51" t="s">
        <v>66</v>
      </c>
      <c r="F55" s="51" t="s">
        <v>26</v>
      </c>
      <c r="G55" s="51" t="s">
        <v>30</v>
      </c>
      <c r="H55" s="51" t="s">
        <v>22</v>
      </c>
      <c r="I55" s="55" t="s">
        <v>27</v>
      </c>
      <c r="J55" s="55" t="s">
        <v>28</v>
      </c>
      <c r="K55" s="55" t="s">
        <v>27</v>
      </c>
      <c r="L55" s="51"/>
      <c r="M55" s="48" t="n">
        <f aca="false">M56</f>
        <v>764659.08</v>
      </c>
      <c r="N55" s="48" t="n">
        <f aca="false">N56</f>
        <v>0</v>
      </c>
      <c r="O55" s="48" t="n">
        <f aca="false">O56</f>
        <v>280000</v>
      </c>
      <c r="P55" s="48" t="n">
        <f aca="false">P56</f>
        <v>0</v>
      </c>
      <c r="Q55" s="48" t="n">
        <f aca="false">Q56</f>
        <v>280000</v>
      </c>
      <c r="R55" s="48" t="n">
        <f aca="false">R56</f>
        <v>0</v>
      </c>
      <c r="S55" s="66"/>
    </row>
    <row r="56" s="67" customFormat="true" ht="51" hidden="false" customHeight="false" outlineLevel="0" collapsed="false">
      <c r="A56" s="78"/>
      <c r="B56" s="75" t="s">
        <v>68</v>
      </c>
      <c r="C56" s="13" t="n">
        <v>607</v>
      </c>
      <c r="D56" s="51" t="s">
        <v>21</v>
      </c>
      <c r="E56" s="51" t="s">
        <v>66</v>
      </c>
      <c r="F56" s="51" t="s">
        <v>26</v>
      </c>
      <c r="G56" s="51" t="s">
        <v>30</v>
      </c>
      <c r="H56" s="51" t="s">
        <v>32</v>
      </c>
      <c r="I56" s="55" t="s">
        <v>27</v>
      </c>
      <c r="J56" s="55" t="s">
        <v>28</v>
      </c>
      <c r="K56" s="55" t="s">
        <v>27</v>
      </c>
      <c r="L56" s="51"/>
      <c r="M56" s="48" t="n">
        <f aca="false">M57+M60+M63+M66+M69+M72+M75+M78</f>
        <v>764659.08</v>
      </c>
      <c r="N56" s="48" t="n">
        <f aca="false">N57+N60+N63+N66+N69+N72+N75+N78</f>
        <v>0</v>
      </c>
      <c r="O56" s="48" t="n">
        <f aca="false">O57+O60+O63+O66+O69+O72+O75+O78</f>
        <v>280000</v>
      </c>
      <c r="P56" s="48" t="n">
        <f aca="false">P57+P60+P63+P66+P69+P72+P75+P78</f>
        <v>0</v>
      </c>
      <c r="Q56" s="48" t="n">
        <f aca="false">Q57+Q60+Q63+Q66+Q69+Q72+Q75+Q78</f>
        <v>280000</v>
      </c>
      <c r="R56" s="48" t="n">
        <f aca="false">R57+R60+R63+R66+R69+R72+R75+R78</f>
        <v>0</v>
      </c>
      <c r="S56" s="66"/>
    </row>
    <row r="57" s="67" customFormat="true" ht="51" hidden="false" customHeight="false" outlineLevel="0" collapsed="false">
      <c r="A57" s="78"/>
      <c r="B57" s="75" t="s">
        <v>69</v>
      </c>
      <c r="C57" s="13" t="n">
        <v>607</v>
      </c>
      <c r="D57" s="51" t="s">
        <v>21</v>
      </c>
      <c r="E57" s="51" t="s">
        <v>66</v>
      </c>
      <c r="F57" s="51" t="s">
        <v>26</v>
      </c>
      <c r="G57" s="51" t="s">
        <v>30</v>
      </c>
      <c r="H57" s="51" t="s">
        <v>32</v>
      </c>
      <c r="I57" s="55" t="s">
        <v>30</v>
      </c>
      <c r="J57" s="55" t="s">
        <v>52</v>
      </c>
      <c r="K57" s="55" t="s">
        <v>27</v>
      </c>
      <c r="L57" s="51"/>
      <c r="M57" s="48" t="n">
        <f aca="false">M58</f>
        <v>30100</v>
      </c>
      <c r="N57" s="49" t="n">
        <v>0</v>
      </c>
      <c r="O57" s="48" t="n">
        <f aca="false">O58</f>
        <v>30000</v>
      </c>
      <c r="P57" s="49" t="n">
        <v>0</v>
      </c>
      <c r="Q57" s="48" t="n">
        <f aca="false">Q58</f>
        <v>30000</v>
      </c>
      <c r="R57" s="49" t="n">
        <v>0</v>
      </c>
      <c r="S57" s="66"/>
    </row>
    <row r="58" s="67" customFormat="true" ht="12.75" hidden="false" customHeight="false" outlineLevel="0" collapsed="false">
      <c r="A58" s="78"/>
      <c r="B58" s="75" t="s">
        <v>53</v>
      </c>
      <c r="C58" s="13" t="n">
        <v>607</v>
      </c>
      <c r="D58" s="51" t="s">
        <v>21</v>
      </c>
      <c r="E58" s="51" t="s">
        <v>66</v>
      </c>
      <c r="F58" s="51" t="s">
        <v>26</v>
      </c>
      <c r="G58" s="51" t="s">
        <v>30</v>
      </c>
      <c r="H58" s="51" t="s">
        <v>32</v>
      </c>
      <c r="I58" s="55" t="s">
        <v>30</v>
      </c>
      <c r="J58" s="55" t="s">
        <v>52</v>
      </c>
      <c r="K58" s="55" t="s">
        <v>27</v>
      </c>
      <c r="L58" s="51" t="s">
        <v>54</v>
      </c>
      <c r="M58" s="48" t="n">
        <f aca="false">M59</f>
        <v>30100</v>
      </c>
      <c r="N58" s="49" t="n">
        <v>0</v>
      </c>
      <c r="O58" s="48" t="n">
        <f aca="false">O59</f>
        <v>30000</v>
      </c>
      <c r="P58" s="49" t="n">
        <v>0</v>
      </c>
      <c r="Q58" s="48" t="n">
        <f aca="false">Q59</f>
        <v>30000</v>
      </c>
      <c r="R58" s="49" t="n">
        <v>0</v>
      </c>
      <c r="S58" s="66"/>
    </row>
    <row r="59" s="67" customFormat="true" ht="12.75" hidden="false" customHeight="false" outlineLevel="0" collapsed="false">
      <c r="A59" s="78"/>
      <c r="B59" s="75" t="s">
        <v>70</v>
      </c>
      <c r="C59" s="13" t="n">
        <v>607</v>
      </c>
      <c r="D59" s="51" t="s">
        <v>21</v>
      </c>
      <c r="E59" s="51" t="s">
        <v>66</v>
      </c>
      <c r="F59" s="51" t="s">
        <v>26</v>
      </c>
      <c r="G59" s="51" t="s">
        <v>30</v>
      </c>
      <c r="H59" s="51" t="s">
        <v>32</v>
      </c>
      <c r="I59" s="55" t="s">
        <v>30</v>
      </c>
      <c r="J59" s="55" t="s">
        <v>52</v>
      </c>
      <c r="K59" s="55" t="s">
        <v>27</v>
      </c>
      <c r="L59" s="51" t="s">
        <v>71</v>
      </c>
      <c r="M59" s="48" t="n">
        <v>30100</v>
      </c>
      <c r="N59" s="49" t="n">
        <v>0</v>
      </c>
      <c r="O59" s="48" t="n">
        <v>30000</v>
      </c>
      <c r="P59" s="49" t="n">
        <v>0</v>
      </c>
      <c r="Q59" s="48" t="n">
        <v>30000</v>
      </c>
      <c r="R59" s="49" t="n">
        <v>0</v>
      </c>
      <c r="S59" s="66"/>
    </row>
    <row r="60" s="67" customFormat="true" ht="38.25" hidden="false" customHeight="false" outlineLevel="0" collapsed="false">
      <c r="A60" s="78"/>
      <c r="B60" s="75" t="s">
        <v>72</v>
      </c>
      <c r="C60" s="13" t="n">
        <v>607</v>
      </c>
      <c r="D60" s="51" t="s">
        <v>21</v>
      </c>
      <c r="E60" s="51" t="s">
        <v>66</v>
      </c>
      <c r="F60" s="51" t="s">
        <v>26</v>
      </c>
      <c r="G60" s="51" t="s">
        <v>30</v>
      </c>
      <c r="H60" s="51" t="s">
        <v>32</v>
      </c>
      <c r="I60" s="55" t="s">
        <v>30</v>
      </c>
      <c r="J60" s="55" t="s">
        <v>73</v>
      </c>
      <c r="K60" s="55" t="s">
        <v>27</v>
      </c>
      <c r="L60" s="51"/>
      <c r="M60" s="48" t="n">
        <f aca="false">M61</f>
        <v>20000</v>
      </c>
      <c r="N60" s="49" t="n">
        <v>0</v>
      </c>
      <c r="O60" s="48" t="n">
        <f aca="false">O61</f>
        <v>25000</v>
      </c>
      <c r="P60" s="49" t="n">
        <v>0</v>
      </c>
      <c r="Q60" s="48" t="n">
        <f aca="false">Q61</f>
        <v>25000</v>
      </c>
      <c r="R60" s="49" t="n">
        <v>0</v>
      </c>
      <c r="S60" s="66"/>
    </row>
    <row r="61" s="67" customFormat="true" ht="38.25" hidden="false" customHeight="false" outlineLevel="0" collapsed="false">
      <c r="A61" s="78"/>
      <c r="B61" s="75" t="s">
        <v>43</v>
      </c>
      <c r="C61" s="13" t="n">
        <v>607</v>
      </c>
      <c r="D61" s="51" t="s">
        <v>21</v>
      </c>
      <c r="E61" s="51" t="s">
        <v>66</v>
      </c>
      <c r="F61" s="51" t="s">
        <v>26</v>
      </c>
      <c r="G61" s="51" t="s">
        <v>30</v>
      </c>
      <c r="H61" s="51" t="s">
        <v>32</v>
      </c>
      <c r="I61" s="55" t="s">
        <v>30</v>
      </c>
      <c r="J61" s="55" t="s">
        <v>73</v>
      </c>
      <c r="K61" s="55" t="s">
        <v>27</v>
      </c>
      <c r="L61" s="51" t="s">
        <v>44</v>
      </c>
      <c r="M61" s="48" t="n">
        <f aca="false">M62</f>
        <v>20000</v>
      </c>
      <c r="N61" s="49" t="n">
        <v>0</v>
      </c>
      <c r="O61" s="48" t="n">
        <f aca="false">O62</f>
        <v>25000</v>
      </c>
      <c r="P61" s="49" t="n">
        <v>0</v>
      </c>
      <c r="Q61" s="48" t="n">
        <f aca="false">Q62</f>
        <v>25000</v>
      </c>
      <c r="R61" s="49" t="n">
        <v>0</v>
      </c>
      <c r="S61" s="66"/>
    </row>
    <row r="62" s="67" customFormat="true" ht="38.25" hidden="false" customHeight="false" outlineLevel="0" collapsed="false">
      <c r="A62" s="78"/>
      <c r="B62" s="75" t="s">
        <v>45</v>
      </c>
      <c r="C62" s="13" t="n">
        <v>607</v>
      </c>
      <c r="D62" s="51" t="s">
        <v>21</v>
      </c>
      <c r="E62" s="51" t="s">
        <v>66</v>
      </c>
      <c r="F62" s="51" t="s">
        <v>26</v>
      </c>
      <c r="G62" s="51" t="s">
        <v>30</v>
      </c>
      <c r="H62" s="51" t="s">
        <v>32</v>
      </c>
      <c r="I62" s="55" t="s">
        <v>30</v>
      </c>
      <c r="J62" s="55" t="s">
        <v>73</v>
      </c>
      <c r="K62" s="55" t="s">
        <v>27</v>
      </c>
      <c r="L62" s="51" t="s">
        <v>46</v>
      </c>
      <c r="M62" s="48" t="n">
        <v>20000</v>
      </c>
      <c r="N62" s="49" t="n">
        <v>0</v>
      </c>
      <c r="O62" s="48" t="n">
        <v>25000</v>
      </c>
      <c r="P62" s="49" t="n">
        <v>0</v>
      </c>
      <c r="Q62" s="48" t="n">
        <v>25000</v>
      </c>
      <c r="R62" s="49" t="n">
        <v>0</v>
      </c>
      <c r="S62" s="66"/>
    </row>
    <row r="63" s="67" customFormat="true" ht="12.75" hidden="false" customHeight="false" outlineLevel="0" collapsed="false">
      <c r="A63" s="78"/>
      <c r="B63" s="75" t="s">
        <v>74</v>
      </c>
      <c r="C63" s="13" t="n">
        <v>607</v>
      </c>
      <c r="D63" s="51" t="s">
        <v>21</v>
      </c>
      <c r="E63" s="51" t="s">
        <v>66</v>
      </c>
      <c r="F63" s="51" t="s">
        <v>26</v>
      </c>
      <c r="G63" s="51" t="s">
        <v>30</v>
      </c>
      <c r="H63" s="51" t="s">
        <v>32</v>
      </c>
      <c r="I63" s="55" t="s">
        <v>30</v>
      </c>
      <c r="J63" s="55" t="s">
        <v>75</v>
      </c>
      <c r="K63" s="55" t="s">
        <v>27</v>
      </c>
      <c r="L63" s="51"/>
      <c r="M63" s="48" t="n">
        <f aca="false">M64</f>
        <v>5000</v>
      </c>
      <c r="N63" s="49" t="n">
        <v>0</v>
      </c>
      <c r="O63" s="48" t="n">
        <f aca="false">O64</f>
        <v>5000</v>
      </c>
      <c r="P63" s="49" t="n">
        <v>0</v>
      </c>
      <c r="Q63" s="48" t="n">
        <f aca="false">Q64</f>
        <v>5000</v>
      </c>
      <c r="R63" s="49" t="n">
        <v>0</v>
      </c>
      <c r="S63" s="66"/>
    </row>
    <row r="64" s="67" customFormat="true" ht="12.75" hidden="false" customHeight="false" outlineLevel="0" collapsed="false">
      <c r="A64" s="78"/>
      <c r="B64" s="75" t="s">
        <v>53</v>
      </c>
      <c r="C64" s="13" t="n">
        <v>607</v>
      </c>
      <c r="D64" s="51" t="s">
        <v>21</v>
      </c>
      <c r="E64" s="51" t="s">
        <v>66</v>
      </c>
      <c r="F64" s="51" t="s">
        <v>26</v>
      </c>
      <c r="G64" s="51" t="s">
        <v>30</v>
      </c>
      <c r="H64" s="51" t="s">
        <v>32</v>
      </c>
      <c r="I64" s="55" t="s">
        <v>30</v>
      </c>
      <c r="J64" s="55" t="s">
        <v>75</v>
      </c>
      <c r="K64" s="55" t="s">
        <v>27</v>
      </c>
      <c r="L64" s="51" t="s">
        <v>54</v>
      </c>
      <c r="M64" s="48" t="n">
        <f aca="false">M65</f>
        <v>5000</v>
      </c>
      <c r="N64" s="49" t="n">
        <v>0</v>
      </c>
      <c r="O64" s="48" t="n">
        <f aca="false">O65</f>
        <v>5000</v>
      </c>
      <c r="P64" s="49" t="n">
        <v>0</v>
      </c>
      <c r="Q64" s="48" t="n">
        <f aca="false">Q65</f>
        <v>5000</v>
      </c>
      <c r="R64" s="49" t="n">
        <v>0</v>
      </c>
      <c r="S64" s="66"/>
    </row>
    <row r="65" s="67" customFormat="true" ht="12.75" hidden="false" customHeight="false" outlineLevel="0" collapsed="false">
      <c r="A65" s="78"/>
      <c r="B65" s="75" t="s">
        <v>70</v>
      </c>
      <c r="C65" s="13" t="n">
        <v>607</v>
      </c>
      <c r="D65" s="51" t="s">
        <v>21</v>
      </c>
      <c r="E65" s="51" t="s">
        <v>66</v>
      </c>
      <c r="F65" s="51" t="s">
        <v>26</v>
      </c>
      <c r="G65" s="51" t="s">
        <v>30</v>
      </c>
      <c r="H65" s="51" t="s">
        <v>32</v>
      </c>
      <c r="I65" s="55" t="s">
        <v>30</v>
      </c>
      <c r="J65" s="55" t="s">
        <v>75</v>
      </c>
      <c r="K65" s="55" t="s">
        <v>27</v>
      </c>
      <c r="L65" s="51" t="s">
        <v>71</v>
      </c>
      <c r="M65" s="48" t="n">
        <v>5000</v>
      </c>
      <c r="N65" s="49" t="n">
        <v>0</v>
      </c>
      <c r="O65" s="48" t="n">
        <v>5000</v>
      </c>
      <c r="P65" s="49" t="n">
        <v>0</v>
      </c>
      <c r="Q65" s="48" t="n">
        <v>5000</v>
      </c>
      <c r="R65" s="49" t="n">
        <v>0</v>
      </c>
      <c r="S65" s="66"/>
    </row>
    <row r="66" s="67" customFormat="true" ht="51" hidden="false" customHeight="false" outlineLevel="0" collapsed="false">
      <c r="A66" s="78"/>
      <c r="B66" s="75" t="s">
        <v>76</v>
      </c>
      <c r="C66" s="13" t="n">
        <v>607</v>
      </c>
      <c r="D66" s="51" t="s">
        <v>21</v>
      </c>
      <c r="E66" s="51" t="s">
        <v>66</v>
      </c>
      <c r="F66" s="51" t="s">
        <v>26</v>
      </c>
      <c r="G66" s="51" t="s">
        <v>30</v>
      </c>
      <c r="H66" s="51" t="s">
        <v>32</v>
      </c>
      <c r="I66" s="55" t="s">
        <v>77</v>
      </c>
      <c r="J66" s="55" t="s">
        <v>52</v>
      </c>
      <c r="K66" s="55" t="s">
        <v>27</v>
      </c>
      <c r="L66" s="51"/>
      <c r="M66" s="48" t="n">
        <f aca="false">M67</f>
        <v>100000</v>
      </c>
      <c r="N66" s="49" t="n">
        <v>0</v>
      </c>
      <c r="O66" s="48" t="n">
        <f aca="false">O67</f>
        <v>100000</v>
      </c>
      <c r="P66" s="49" t="n">
        <v>0</v>
      </c>
      <c r="Q66" s="48" t="n">
        <f aca="false">Q67</f>
        <v>100000</v>
      </c>
      <c r="R66" s="49" t="n">
        <v>0</v>
      </c>
      <c r="S66" s="66"/>
    </row>
    <row r="67" s="67" customFormat="true" ht="38.25" hidden="false" customHeight="false" outlineLevel="0" collapsed="false">
      <c r="A67" s="78"/>
      <c r="B67" s="75" t="s">
        <v>43</v>
      </c>
      <c r="C67" s="13" t="n">
        <v>607</v>
      </c>
      <c r="D67" s="51" t="s">
        <v>21</v>
      </c>
      <c r="E67" s="51" t="s">
        <v>66</v>
      </c>
      <c r="F67" s="51" t="s">
        <v>26</v>
      </c>
      <c r="G67" s="51" t="s">
        <v>30</v>
      </c>
      <c r="H67" s="51" t="s">
        <v>32</v>
      </c>
      <c r="I67" s="55" t="s">
        <v>77</v>
      </c>
      <c r="J67" s="55" t="s">
        <v>52</v>
      </c>
      <c r="K67" s="55" t="s">
        <v>27</v>
      </c>
      <c r="L67" s="51" t="s">
        <v>44</v>
      </c>
      <c r="M67" s="48" t="n">
        <f aca="false">M68</f>
        <v>100000</v>
      </c>
      <c r="N67" s="49" t="n">
        <v>0</v>
      </c>
      <c r="O67" s="48" t="n">
        <f aca="false">O68</f>
        <v>100000</v>
      </c>
      <c r="P67" s="49" t="n">
        <v>0</v>
      </c>
      <c r="Q67" s="48" t="n">
        <f aca="false">Q68</f>
        <v>100000</v>
      </c>
      <c r="R67" s="49" t="n">
        <v>0</v>
      </c>
      <c r="S67" s="66"/>
    </row>
    <row r="68" s="67" customFormat="true" ht="38.25" hidden="false" customHeight="false" outlineLevel="0" collapsed="false">
      <c r="A68" s="78"/>
      <c r="B68" s="75" t="s">
        <v>45</v>
      </c>
      <c r="C68" s="13" t="n">
        <v>607</v>
      </c>
      <c r="D68" s="51" t="s">
        <v>21</v>
      </c>
      <c r="E68" s="51" t="s">
        <v>66</v>
      </c>
      <c r="F68" s="51" t="s">
        <v>26</v>
      </c>
      <c r="G68" s="51" t="s">
        <v>30</v>
      </c>
      <c r="H68" s="51" t="s">
        <v>32</v>
      </c>
      <c r="I68" s="55" t="s">
        <v>77</v>
      </c>
      <c r="J68" s="55" t="s">
        <v>52</v>
      </c>
      <c r="K68" s="55" t="s">
        <v>27</v>
      </c>
      <c r="L68" s="51" t="s">
        <v>46</v>
      </c>
      <c r="M68" s="48" t="n">
        <v>100000</v>
      </c>
      <c r="N68" s="49" t="n">
        <v>0</v>
      </c>
      <c r="O68" s="48" t="n">
        <v>100000</v>
      </c>
      <c r="P68" s="49" t="n">
        <v>0</v>
      </c>
      <c r="Q68" s="48" t="n">
        <v>100000</v>
      </c>
      <c r="R68" s="49" t="n">
        <v>0</v>
      </c>
      <c r="S68" s="66"/>
    </row>
    <row r="69" s="67" customFormat="true" ht="25.5" hidden="false" customHeight="false" outlineLevel="0" collapsed="false">
      <c r="A69" s="78"/>
      <c r="B69" s="75" t="s">
        <v>78</v>
      </c>
      <c r="C69" s="13" t="n">
        <v>607</v>
      </c>
      <c r="D69" s="51" t="s">
        <v>21</v>
      </c>
      <c r="E69" s="51" t="s">
        <v>66</v>
      </c>
      <c r="F69" s="51" t="s">
        <v>26</v>
      </c>
      <c r="G69" s="51" t="s">
        <v>30</v>
      </c>
      <c r="H69" s="51" t="s">
        <v>32</v>
      </c>
      <c r="I69" s="55" t="s">
        <v>77</v>
      </c>
      <c r="J69" s="55" t="s">
        <v>62</v>
      </c>
      <c r="K69" s="55" t="s">
        <v>27</v>
      </c>
      <c r="L69" s="51"/>
      <c r="M69" s="48" t="n">
        <f aca="false">M70</f>
        <v>60000</v>
      </c>
      <c r="N69" s="49" t="n">
        <v>0</v>
      </c>
      <c r="O69" s="48" t="n">
        <f aca="false">O70</f>
        <v>100000</v>
      </c>
      <c r="P69" s="49" t="n">
        <v>0</v>
      </c>
      <c r="Q69" s="48" t="n">
        <f aca="false">Q70</f>
        <v>100000</v>
      </c>
      <c r="R69" s="49" t="n">
        <v>0</v>
      </c>
      <c r="S69" s="66"/>
    </row>
    <row r="70" s="67" customFormat="true" ht="38.25" hidden="false" customHeight="false" outlineLevel="0" collapsed="false">
      <c r="A70" s="78"/>
      <c r="B70" s="75" t="s">
        <v>43</v>
      </c>
      <c r="C70" s="13" t="n">
        <v>607</v>
      </c>
      <c r="D70" s="51" t="s">
        <v>21</v>
      </c>
      <c r="E70" s="51" t="s">
        <v>66</v>
      </c>
      <c r="F70" s="51" t="s">
        <v>26</v>
      </c>
      <c r="G70" s="51" t="s">
        <v>30</v>
      </c>
      <c r="H70" s="51" t="s">
        <v>32</v>
      </c>
      <c r="I70" s="55" t="s">
        <v>77</v>
      </c>
      <c r="J70" s="55" t="s">
        <v>62</v>
      </c>
      <c r="K70" s="55" t="s">
        <v>27</v>
      </c>
      <c r="L70" s="51" t="s">
        <v>44</v>
      </c>
      <c r="M70" s="48" t="n">
        <f aca="false">M71</f>
        <v>60000</v>
      </c>
      <c r="N70" s="49" t="n">
        <v>0</v>
      </c>
      <c r="O70" s="48" t="n">
        <f aca="false">O71</f>
        <v>100000</v>
      </c>
      <c r="P70" s="49" t="n">
        <v>0</v>
      </c>
      <c r="Q70" s="48" t="n">
        <f aca="false">Q71</f>
        <v>100000</v>
      </c>
      <c r="R70" s="49" t="n">
        <v>0</v>
      </c>
      <c r="S70" s="66"/>
    </row>
    <row r="71" s="67" customFormat="true" ht="38.25" hidden="false" customHeight="false" outlineLevel="0" collapsed="false">
      <c r="A71" s="78"/>
      <c r="B71" s="75" t="s">
        <v>45</v>
      </c>
      <c r="C71" s="13" t="n">
        <v>607</v>
      </c>
      <c r="D71" s="51" t="s">
        <v>21</v>
      </c>
      <c r="E71" s="51" t="s">
        <v>66</v>
      </c>
      <c r="F71" s="51" t="s">
        <v>26</v>
      </c>
      <c r="G71" s="51" t="s">
        <v>30</v>
      </c>
      <c r="H71" s="51" t="s">
        <v>32</v>
      </c>
      <c r="I71" s="55" t="s">
        <v>77</v>
      </c>
      <c r="J71" s="55" t="s">
        <v>62</v>
      </c>
      <c r="K71" s="55" t="s">
        <v>27</v>
      </c>
      <c r="L71" s="51" t="s">
        <v>46</v>
      </c>
      <c r="M71" s="48" t="n">
        <v>60000</v>
      </c>
      <c r="N71" s="49" t="n">
        <v>0</v>
      </c>
      <c r="O71" s="48" t="n">
        <v>100000</v>
      </c>
      <c r="P71" s="49" t="n">
        <v>0</v>
      </c>
      <c r="Q71" s="48" t="n">
        <v>100000</v>
      </c>
      <c r="R71" s="49" t="n">
        <v>0</v>
      </c>
      <c r="S71" s="66"/>
    </row>
    <row r="72" s="67" customFormat="true" ht="12.75" hidden="false" customHeight="false" outlineLevel="0" collapsed="false">
      <c r="A72" s="78"/>
      <c r="B72" s="75" t="s">
        <v>79</v>
      </c>
      <c r="C72" s="13" t="n">
        <v>607</v>
      </c>
      <c r="D72" s="51" t="s">
        <v>21</v>
      </c>
      <c r="E72" s="51" t="s">
        <v>66</v>
      </c>
      <c r="F72" s="51" t="s">
        <v>26</v>
      </c>
      <c r="G72" s="51" t="s">
        <v>30</v>
      </c>
      <c r="H72" s="51" t="s">
        <v>32</v>
      </c>
      <c r="I72" s="55" t="s">
        <v>77</v>
      </c>
      <c r="J72" s="55" t="s">
        <v>80</v>
      </c>
      <c r="K72" s="55" t="s">
        <v>27</v>
      </c>
      <c r="L72" s="51"/>
      <c r="M72" s="48" t="n">
        <f aca="false">M73</f>
        <v>20000</v>
      </c>
      <c r="N72" s="48" t="n">
        <f aca="false">N73</f>
        <v>0</v>
      </c>
      <c r="O72" s="48" t="n">
        <f aca="false">O73</f>
        <v>20000</v>
      </c>
      <c r="P72" s="48" t="n">
        <f aca="false">P73</f>
        <v>0</v>
      </c>
      <c r="Q72" s="48" t="n">
        <f aca="false">Q73</f>
        <v>20000</v>
      </c>
      <c r="R72" s="48" t="n">
        <f aca="false">R73</f>
        <v>0</v>
      </c>
      <c r="S72" s="66"/>
    </row>
    <row r="73" s="67" customFormat="true" ht="38.25" hidden="false" customHeight="false" outlineLevel="0" collapsed="false">
      <c r="A73" s="78"/>
      <c r="B73" s="75" t="s">
        <v>43</v>
      </c>
      <c r="C73" s="13" t="n">
        <v>607</v>
      </c>
      <c r="D73" s="51" t="s">
        <v>21</v>
      </c>
      <c r="E73" s="51" t="s">
        <v>66</v>
      </c>
      <c r="F73" s="51" t="s">
        <v>26</v>
      </c>
      <c r="G73" s="51" t="s">
        <v>30</v>
      </c>
      <c r="H73" s="51" t="s">
        <v>32</v>
      </c>
      <c r="I73" s="55" t="s">
        <v>77</v>
      </c>
      <c r="J73" s="55" t="s">
        <v>80</v>
      </c>
      <c r="K73" s="55" t="s">
        <v>27</v>
      </c>
      <c r="L73" s="51" t="s">
        <v>44</v>
      </c>
      <c r="M73" s="48" t="n">
        <f aca="false">M74</f>
        <v>20000</v>
      </c>
      <c r="N73" s="48" t="n">
        <f aca="false">N74</f>
        <v>0</v>
      </c>
      <c r="O73" s="48" t="n">
        <f aca="false">O74</f>
        <v>20000</v>
      </c>
      <c r="P73" s="48" t="n">
        <f aca="false">P74</f>
        <v>0</v>
      </c>
      <c r="Q73" s="48" t="n">
        <f aca="false">Q74</f>
        <v>20000</v>
      </c>
      <c r="R73" s="48" t="n">
        <f aca="false">R74</f>
        <v>0</v>
      </c>
      <c r="S73" s="66"/>
    </row>
    <row r="74" s="67" customFormat="true" ht="38.25" hidden="false" customHeight="false" outlineLevel="0" collapsed="false">
      <c r="A74" s="78"/>
      <c r="B74" s="75" t="s">
        <v>45</v>
      </c>
      <c r="C74" s="13" t="n">
        <v>607</v>
      </c>
      <c r="D74" s="51" t="s">
        <v>21</v>
      </c>
      <c r="E74" s="51" t="s">
        <v>66</v>
      </c>
      <c r="F74" s="51" t="s">
        <v>26</v>
      </c>
      <c r="G74" s="51" t="s">
        <v>30</v>
      </c>
      <c r="H74" s="51" t="s">
        <v>32</v>
      </c>
      <c r="I74" s="55" t="s">
        <v>77</v>
      </c>
      <c r="J74" s="55" t="s">
        <v>80</v>
      </c>
      <c r="K74" s="55" t="s">
        <v>27</v>
      </c>
      <c r="L74" s="51" t="s">
        <v>46</v>
      </c>
      <c r="M74" s="48" t="n">
        <v>20000</v>
      </c>
      <c r="N74" s="49" t="n">
        <v>0</v>
      </c>
      <c r="O74" s="48" t="n">
        <v>20000</v>
      </c>
      <c r="P74" s="49" t="n">
        <v>0</v>
      </c>
      <c r="Q74" s="48" t="n">
        <v>20000</v>
      </c>
      <c r="R74" s="49" t="n">
        <v>0</v>
      </c>
      <c r="S74" s="66"/>
    </row>
    <row r="75" s="67" customFormat="true" ht="178.5" hidden="false" customHeight="false" outlineLevel="0" collapsed="false">
      <c r="A75" s="78"/>
      <c r="B75" s="75" t="s">
        <v>81</v>
      </c>
      <c r="C75" s="13" t="n">
        <v>607</v>
      </c>
      <c r="D75" s="51" t="s">
        <v>21</v>
      </c>
      <c r="E75" s="51" t="s">
        <v>66</v>
      </c>
      <c r="F75" s="51" t="s">
        <v>26</v>
      </c>
      <c r="G75" s="51" t="s">
        <v>30</v>
      </c>
      <c r="H75" s="51" t="s">
        <v>32</v>
      </c>
      <c r="I75" s="55" t="s">
        <v>34</v>
      </c>
      <c r="J75" s="55" t="s">
        <v>82</v>
      </c>
      <c r="K75" s="55" t="s">
        <v>27</v>
      </c>
      <c r="L75" s="51"/>
      <c r="M75" s="48" t="n">
        <f aca="false">M76</f>
        <v>239354.34</v>
      </c>
      <c r="N75" s="49" t="n">
        <v>0</v>
      </c>
      <c r="O75" s="48" t="n">
        <f aca="false">O76</f>
        <v>0</v>
      </c>
      <c r="P75" s="49" t="n">
        <v>0</v>
      </c>
      <c r="Q75" s="48" t="n">
        <f aca="false">Q76</f>
        <v>0</v>
      </c>
      <c r="R75" s="49" t="n">
        <v>0</v>
      </c>
      <c r="S75" s="66"/>
    </row>
    <row r="76" s="67" customFormat="true" ht="12.75" hidden="false" customHeight="false" outlineLevel="0" collapsed="false">
      <c r="A76" s="78"/>
      <c r="B76" s="75" t="s">
        <v>83</v>
      </c>
      <c r="C76" s="13" t="n">
        <v>607</v>
      </c>
      <c r="D76" s="51" t="s">
        <v>21</v>
      </c>
      <c r="E76" s="51" t="s">
        <v>66</v>
      </c>
      <c r="F76" s="51" t="s">
        <v>26</v>
      </c>
      <c r="G76" s="51" t="s">
        <v>30</v>
      </c>
      <c r="H76" s="51" t="s">
        <v>32</v>
      </c>
      <c r="I76" s="55" t="s">
        <v>34</v>
      </c>
      <c r="J76" s="55" t="s">
        <v>82</v>
      </c>
      <c r="K76" s="55" t="s">
        <v>27</v>
      </c>
      <c r="L76" s="51" t="s">
        <v>84</v>
      </c>
      <c r="M76" s="48" t="n">
        <f aca="false">M77</f>
        <v>239354.34</v>
      </c>
      <c r="N76" s="49" t="n">
        <v>0</v>
      </c>
      <c r="O76" s="48" t="n">
        <f aca="false">O77</f>
        <v>0</v>
      </c>
      <c r="P76" s="49" t="n">
        <v>0</v>
      </c>
      <c r="Q76" s="48" t="n">
        <f aca="false">Q77</f>
        <v>0</v>
      </c>
      <c r="R76" s="49" t="n">
        <v>0</v>
      </c>
      <c r="S76" s="66"/>
    </row>
    <row r="77" s="67" customFormat="true" ht="12.75" hidden="false" customHeight="false" outlineLevel="0" collapsed="false">
      <c r="A77" s="78"/>
      <c r="B77" s="75" t="s">
        <v>85</v>
      </c>
      <c r="C77" s="13" t="n">
        <v>607</v>
      </c>
      <c r="D77" s="51" t="s">
        <v>21</v>
      </c>
      <c r="E77" s="51" t="s">
        <v>66</v>
      </c>
      <c r="F77" s="51" t="s">
        <v>26</v>
      </c>
      <c r="G77" s="51" t="s">
        <v>30</v>
      </c>
      <c r="H77" s="51" t="s">
        <v>32</v>
      </c>
      <c r="I77" s="55" t="s">
        <v>34</v>
      </c>
      <c r="J77" s="55" t="s">
        <v>82</v>
      </c>
      <c r="K77" s="55" t="s">
        <v>27</v>
      </c>
      <c r="L77" s="51" t="s">
        <v>86</v>
      </c>
      <c r="M77" s="48" t="n">
        <v>239354.34</v>
      </c>
      <c r="N77" s="49" t="n">
        <v>0</v>
      </c>
      <c r="O77" s="48" t="n">
        <v>0</v>
      </c>
      <c r="P77" s="49" t="n">
        <v>0</v>
      </c>
      <c r="Q77" s="48" t="n">
        <v>0</v>
      </c>
      <c r="R77" s="49" t="n">
        <v>0</v>
      </c>
      <c r="S77" s="66"/>
    </row>
    <row r="78" s="67" customFormat="true" ht="179.25" hidden="false" customHeight="true" outlineLevel="0" collapsed="false">
      <c r="A78" s="78"/>
      <c r="B78" s="75" t="s">
        <v>87</v>
      </c>
      <c r="C78" s="13" t="n">
        <v>607</v>
      </c>
      <c r="D78" s="51" t="s">
        <v>21</v>
      </c>
      <c r="E78" s="51" t="s">
        <v>66</v>
      </c>
      <c r="F78" s="51" t="s">
        <v>26</v>
      </c>
      <c r="G78" s="51" t="s">
        <v>30</v>
      </c>
      <c r="H78" s="51" t="s">
        <v>32</v>
      </c>
      <c r="I78" s="55" t="s">
        <v>34</v>
      </c>
      <c r="J78" s="55" t="s">
        <v>88</v>
      </c>
      <c r="K78" s="55" t="s">
        <v>27</v>
      </c>
      <c r="L78" s="51"/>
      <c r="M78" s="48" t="n">
        <f aca="false">M79</f>
        <v>290204.74</v>
      </c>
      <c r="N78" s="49" t="n">
        <v>0</v>
      </c>
      <c r="O78" s="48" t="n">
        <f aca="false">O79</f>
        <v>0</v>
      </c>
      <c r="P78" s="49" t="n">
        <v>0</v>
      </c>
      <c r="Q78" s="48" t="n">
        <f aca="false">Q79</f>
        <v>0</v>
      </c>
      <c r="R78" s="49" t="n">
        <v>0</v>
      </c>
      <c r="S78" s="66"/>
    </row>
    <row r="79" s="67" customFormat="true" ht="12.75" hidden="false" customHeight="false" outlineLevel="0" collapsed="false">
      <c r="A79" s="78"/>
      <c r="B79" s="75" t="s">
        <v>83</v>
      </c>
      <c r="C79" s="13" t="n">
        <v>607</v>
      </c>
      <c r="D79" s="51" t="s">
        <v>21</v>
      </c>
      <c r="E79" s="51" t="s">
        <v>66</v>
      </c>
      <c r="F79" s="51" t="s">
        <v>26</v>
      </c>
      <c r="G79" s="51" t="s">
        <v>30</v>
      </c>
      <c r="H79" s="51" t="s">
        <v>32</v>
      </c>
      <c r="I79" s="55" t="s">
        <v>34</v>
      </c>
      <c r="J79" s="55" t="s">
        <v>88</v>
      </c>
      <c r="K79" s="55" t="s">
        <v>27</v>
      </c>
      <c r="L79" s="51" t="s">
        <v>84</v>
      </c>
      <c r="M79" s="48" t="n">
        <f aca="false">M80</f>
        <v>290204.74</v>
      </c>
      <c r="N79" s="49" t="n">
        <v>0</v>
      </c>
      <c r="O79" s="48" t="n">
        <f aca="false">O80</f>
        <v>0</v>
      </c>
      <c r="P79" s="49" t="n">
        <v>0</v>
      </c>
      <c r="Q79" s="48" t="n">
        <f aca="false">Q80</f>
        <v>0</v>
      </c>
      <c r="R79" s="49" t="n">
        <v>0</v>
      </c>
      <c r="S79" s="66"/>
    </row>
    <row r="80" s="67" customFormat="true" ht="12.75" hidden="false" customHeight="false" outlineLevel="0" collapsed="false">
      <c r="A80" s="78"/>
      <c r="B80" s="75" t="s">
        <v>85</v>
      </c>
      <c r="C80" s="13" t="n">
        <v>607</v>
      </c>
      <c r="D80" s="51" t="s">
        <v>21</v>
      </c>
      <c r="E80" s="51" t="s">
        <v>66</v>
      </c>
      <c r="F80" s="51" t="s">
        <v>26</v>
      </c>
      <c r="G80" s="51" t="s">
        <v>30</v>
      </c>
      <c r="H80" s="51" t="s">
        <v>32</v>
      </c>
      <c r="I80" s="55" t="s">
        <v>34</v>
      </c>
      <c r="J80" s="55" t="s">
        <v>88</v>
      </c>
      <c r="K80" s="55" t="s">
        <v>27</v>
      </c>
      <c r="L80" s="51" t="s">
        <v>86</v>
      </c>
      <c r="M80" s="48" t="n">
        <v>290204.74</v>
      </c>
      <c r="N80" s="49" t="n">
        <v>0</v>
      </c>
      <c r="O80" s="48" t="n">
        <v>0</v>
      </c>
      <c r="P80" s="49" t="n">
        <v>0</v>
      </c>
      <c r="Q80" s="48" t="n">
        <v>0</v>
      </c>
      <c r="R80" s="49" t="n">
        <v>0</v>
      </c>
      <c r="S80" s="66"/>
    </row>
    <row r="81" s="67" customFormat="true" ht="64.5" hidden="false" customHeight="true" outlineLevel="0" collapsed="false">
      <c r="A81" s="78"/>
      <c r="B81" s="82" t="s">
        <v>89</v>
      </c>
      <c r="C81" s="13" t="n">
        <v>607</v>
      </c>
      <c r="D81" s="51" t="s">
        <v>21</v>
      </c>
      <c r="E81" s="51" t="s">
        <v>66</v>
      </c>
      <c r="F81" s="51" t="s">
        <v>26</v>
      </c>
      <c r="G81" s="51" t="s">
        <v>77</v>
      </c>
      <c r="H81" s="51" t="s">
        <v>22</v>
      </c>
      <c r="I81" s="55" t="s">
        <v>27</v>
      </c>
      <c r="J81" s="55" t="s">
        <v>28</v>
      </c>
      <c r="K81" s="55" t="s">
        <v>27</v>
      </c>
      <c r="L81" s="51"/>
      <c r="M81" s="48" t="n">
        <f aca="false">M82</f>
        <v>15990.71</v>
      </c>
      <c r="N81" s="49" t="n">
        <v>0</v>
      </c>
      <c r="O81" s="48" t="n">
        <v>0</v>
      </c>
      <c r="P81" s="49" t="n">
        <v>0</v>
      </c>
      <c r="Q81" s="48" t="n">
        <v>0</v>
      </c>
      <c r="R81" s="49" t="n">
        <v>0</v>
      </c>
      <c r="S81" s="66"/>
    </row>
    <row r="82" s="67" customFormat="true" ht="66" hidden="false" customHeight="true" outlineLevel="0" collapsed="false">
      <c r="A82" s="78"/>
      <c r="B82" s="75" t="s">
        <v>90</v>
      </c>
      <c r="C82" s="13" t="n">
        <v>607</v>
      </c>
      <c r="D82" s="51" t="s">
        <v>21</v>
      </c>
      <c r="E82" s="51" t="s">
        <v>66</v>
      </c>
      <c r="F82" s="51" t="s">
        <v>26</v>
      </c>
      <c r="G82" s="51" t="s">
        <v>77</v>
      </c>
      <c r="H82" s="51" t="s">
        <v>32</v>
      </c>
      <c r="I82" s="55" t="s">
        <v>27</v>
      </c>
      <c r="J82" s="55" t="s">
        <v>28</v>
      </c>
      <c r="K82" s="55" t="s">
        <v>27</v>
      </c>
      <c r="L82" s="51"/>
      <c r="M82" s="48" t="n">
        <f aca="false">M83</f>
        <v>15990.71</v>
      </c>
      <c r="N82" s="49" t="n">
        <v>0</v>
      </c>
      <c r="O82" s="48" t="n">
        <f aca="false">O83</f>
        <v>0</v>
      </c>
      <c r="P82" s="49" t="n">
        <v>0</v>
      </c>
      <c r="Q82" s="48" t="n">
        <f aca="false">Q83</f>
        <v>0</v>
      </c>
      <c r="R82" s="49" t="n">
        <v>0</v>
      </c>
      <c r="S82" s="66"/>
    </row>
    <row r="83" s="67" customFormat="true" ht="153" hidden="false" customHeight="true" outlineLevel="0" collapsed="false">
      <c r="A83" s="78"/>
      <c r="B83" s="75" t="s">
        <v>91</v>
      </c>
      <c r="C83" s="13" t="n">
        <v>607</v>
      </c>
      <c r="D83" s="51" t="s">
        <v>21</v>
      </c>
      <c r="E83" s="51" t="s">
        <v>66</v>
      </c>
      <c r="F83" s="51" t="s">
        <v>26</v>
      </c>
      <c r="G83" s="51" t="s">
        <v>77</v>
      </c>
      <c r="H83" s="51" t="s">
        <v>32</v>
      </c>
      <c r="I83" s="55" t="s">
        <v>77</v>
      </c>
      <c r="J83" s="55" t="s">
        <v>92</v>
      </c>
      <c r="K83" s="55" t="s">
        <v>27</v>
      </c>
      <c r="L83" s="51"/>
      <c r="M83" s="48" t="n">
        <f aca="false">M84</f>
        <v>15990.71</v>
      </c>
      <c r="N83" s="49" t="n">
        <v>0</v>
      </c>
      <c r="O83" s="48" t="n">
        <f aca="false">O84</f>
        <v>0</v>
      </c>
      <c r="P83" s="49" t="n">
        <v>0</v>
      </c>
      <c r="Q83" s="48" t="n">
        <f aca="false">Q84</f>
        <v>0</v>
      </c>
      <c r="R83" s="49" t="n">
        <v>0</v>
      </c>
      <c r="S83" s="66"/>
    </row>
    <row r="84" s="67" customFormat="true" ht="12.75" hidden="false" customHeight="false" outlineLevel="0" collapsed="false">
      <c r="A84" s="78"/>
      <c r="B84" s="75" t="s">
        <v>93</v>
      </c>
      <c r="C84" s="13" t="n">
        <v>607</v>
      </c>
      <c r="D84" s="51" t="s">
        <v>21</v>
      </c>
      <c r="E84" s="51" t="s">
        <v>66</v>
      </c>
      <c r="F84" s="51" t="s">
        <v>26</v>
      </c>
      <c r="G84" s="51" t="s">
        <v>77</v>
      </c>
      <c r="H84" s="51" t="s">
        <v>32</v>
      </c>
      <c r="I84" s="55" t="s">
        <v>77</v>
      </c>
      <c r="J84" s="55" t="s">
        <v>92</v>
      </c>
      <c r="K84" s="55" t="s">
        <v>27</v>
      </c>
      <c r="L84" s="51" t="s">
        <v>84</v>
      </c>
      <c r="M84" s="48" t="n">
        <f aca="false">M85</f>
        <v>15990.71</v>
      </c>
      <c r="N84" s="49" t="n">
        <v>0</v>
      </c>
      <c r="O84" s="48" t="n">
        <f aca="false">O85</f>
        <v>0</v>
      </c>
      <c r="P84" s="49" t="n">
        <v>0</v>
      </c>
      <c r="Q84" s="48" t="n">
        <f aca="false">Q85</f>
        <v>0</v>
      </c>
      <c r="R84" s="49" t="n">
        <v>0</v>
      </c>
      <c r="S84" s="66"/>
    </row>
    <row r="85" s="67" customFormat="true" ht="12.75" hidden="false" customHeight="false" outlineLevel="0" collapsed="false">
      <c r="A85" s="78"/>
      <c r="B85" s="75" t="s">
        <v>85</v>
      </c>
      <c r="C85" s="13" t="n">
        <v>607</v>
      </c>
      <c r="D85" s="51" t="s">
        <v>21</v>
      </c>
      <c r="E85" s="51" t="s">
        <v>66</v>
      </c>
      <c r="F85" s="51" t="s">
        <v>26</v>
      </c>
      <c r="G85" s="51" t="s">
        <v>77</v>
      </c>
      <c r="H85" s="51" t="s">
        <v>32</v>
      </c>
      <c r="I85" s="55" t="s">
        <v>77</v>
      </c>
      <c r="J85" s="55" t="s">
        <v>92</v>
      </c>
      <c r="K85" s="55" t="s">
        <v>27</v>
      </c>
      <c r="L85" s="51" t="s">
        <v>86</v>
      </c>
      <c r="M85" s="48" t="n">
        <v>15990.71</v>
      </c>
      <c r="N85" s="49" t="n">
        <v>0</v>
      </c>
      <c r="O85" s="48" t="n">
        <v>0</v>
      </c>
      <c r="P85" s="49" t="n">
        <v>0</v>
      </c>
      <c r="Q85" s="48" t="n">
        <v>0</v>
      </c>
      <c r="R85" s="49" t="n">
        <v>0</v>
      </c>
      <c r="S85" s="66"/>
    </row>
    <row r="86" s="67" customFormat="true" ht="12.75" hidden="false" customHeight="false" outlineLevel="0" collapsed="false">
      <c r="A86" s="78"/>
      <c r="B86" s="79" t="s">
        <v>94</v>
      </c>
      <c r="C86" s="13" t="n">
        <v>607</v>
      </c>
      <c r="D86" s="60" t="s">
        <v>24</v>
      </c>
      <c r="E86" s="60" t="s">
        <v>22</v>
      </c>
      <c r="F86" s="60"/>
      <c r="G86" s="60"/>
      <c r="H86" s="60"/>
      <c r="I86" s="60"/>
      <c r="J86" s="60"/>
      <c r="K86" s="60"/>
      <c r="L86" s="60"/>
      <c r="M86" s="36" t="n">
        <f aca="false">M87</f>
        <v>1008517</v>
      </c>
      <c r="N86" s="36" t="n">
        <f aca="false">N87</f>
        <v>1008517</v>
      </c>
      <c r="O86" s="36" t="n">
        <f aca="false">O87</f>
        <v>1042354</v>
      </c>
      <c r="P86" s="36" t="n">
        <f aca="false">P87</f>
        <v>1042354</v>
      </c>
      <c r="Q86" s="36" t="n">
        <f aca="false">Q87</f>
        <v>1079217</v>
      </c>
      <c r="R86" s="36" t="n">
        <f aca="false">R87</f>
        <v>1079217</v>
      </c>
      <c r="S86" s="37"/>
    </row>
    <row r="87" s="67" customFormat="true" ht="25.5" hidden="false" customHeight="false" outlineLevel="0" collapsed="false">
      <c r="A87" s="78"/>
      <c r="B87" s="79" t="s">
        <v>95</v>
      </c>
      <c r="C87" s="13" t="n">
        <v>607</v>
      </c>
      <c r="D87" s="60" t="s">
        <v>24</v>
      </c>
      <c r="E87" s="60" t="s">
        <v>26</v>
      </c>
      <c r="F87" s="60"/>
      <c r="G87" s="60"/>
      <c r="H87" s="60"/>
      <c r="I87" s="60"/>
      <c r="J87" s="60"/>
      <c r="K87" s="60"/>
      <c r="L87" s="60"/>
      <c r="M87" s="36" t="n">
        <f aca="false">M88</f>
        <v>1008517</v>
      </c>
      <c r="N87" s="36" t="n">
        <f aca="false">N88</f>
        <v>1008517</v>
      </c>
      <c r="O87" s="36" t="n">
        <f aca="false">O88</f>
        <v>1042354</v>
      </c>
      <c r="P87" s="36" t="n">
        <f aca="false">P88</f>
        <v>1042354</v>
      </c>
      <c r="Q87" s="36" t="n">
        <f aca="false">Q88</f>
        <v>1079217</v>
      </c>
      <c r="R87" s="36" t="n">
        <f aca="false">R88</f>
        <v>1079217</v>
      </c>
      <c r="S87" s="37"/>
    </row>
    <row r="88" s="67" customFormat="true" ht="54" hidden="false" customHeight="true" outlineLevel="0" collapsed="false">
      <c r="A88" s="78"/>
      <c r="B88" s="75" t="s">
        <v>48</v>
      </c>
      <c r="C88" s="13" t="n">
        <v>607</v>
      </c>
      <c r="D88" s="51" t="s">
        <v>24</v>
      </c>
      <c r="E88" s="51" t="s">
        <v>26</v>
      </c>
      <c r="F88" s="51" t="s">
        <v>26</v>
      </c>
      <c r="G88" s="51" t="s">
        <v>27</v>
      </c>
      <c r="H88" s="51" t="s">
        <v>22</v>
      </c>
      <c r="I88" s="55" t="s">
        <v>27</v>
      </c>
      <c r="J88" s="55" t="s">
        <v>28</v>
      </c>
      <c r="K88" s="55" t="s">
        <v>27</v>
      </c>
      <c r="L88" s="51"/>
      <c r="M88" s="48" t="n">
        <f aca="false">M89</f>
        <v>1008517</v>
      </c>
      <c r="N88" s="48" t="n">
        <f aca="false">N89</f>
        <v>1008517</v>
      </c>
      <c r="O88" s="48" t="n">
        <f aca="false">O89</f>
        <v>1042354</v>
      </c>
      <c r="P88" s="48" t="n">
        <f aca="false">P89</f>
        <v>1042354</v>
      </c>
      <c r="Q88" s="48" t="n">
        <f aca="false">Q89</f>
        <v>1079217</v>
      </c>
      <c r="R88" s="48" t="n">
        <f aca="false">R89</f>
        <v>1079217</v>
      </c>
      <c r="S88" s="42"/>
    </row>
    <row r="89" s="67" customFormat="true" ht="52.5" hidden="false" customHeight="true" outlineLevel="0" collapsed="false">
      <c r="A89" s="78"/>
      <c r="B89" s="75" t="s">
        <v>31</v>
      </c>
      <c r="C89" s="13" t="n">
        <v>607</v>
      </c>
      <c r="D89" s="51" t="s">
        <v>24</v>
      </c>
      <c r="E89" s="51" t="s">
        <v>26</v>
      </c>
      <c r="F89" s="51" t="s">
        <v>26</v>
      </c>
      <c r="G89" s="51" t="s">
        <v>30</v>
      </c>
      <c r="H89" s="51" t="s">
        <v>22</v>
      </c>
      <c r="I89" s="55" t="s">
        <v>27</v>
      </c>
      <c r="J89" s="55" t="s">
        <v>28</v>
      </c>
      <c r="K89" s="55" t="s">
        <v>27</v>
      </c>
      <c r="L89" s="51"/>
      <c r="M89" s="48" t="n">
        <f aca="false">M91</f>
        <v>1008517</v>
      </c>
      <c r="N89" s="48" t="n">
        <f aca="false">N90</f>
        <v>1008517</v>
      </c>
      <c r="O89" s="48" t="n">
        <f aca="false">O90</f>
        <v>1042354</v>
      </c>
      <c r="P89" s="48" t="n">
        <f aca="false">P90</f>
        <v>1042354</v>
      </c>
      <c r="Q89" s="48" t="n">
        <f aca="false">Q90</f>
        <v>1079217</v>
      </c>
      <c r="R89" s="48" t="n">
        <f aca="false">R91</f>
        <v>1079217</v>
      </c>
      <c r="S89" s="42"/>
    </row>
    <row r="90" s="67" customFormat="true" ht="50.25" hidden="false" customHeight="true" outlineLevel="0" collapsed="false">
      <c r="A90" s="78"/>
      <c r="B90" s="75" t="s">
        <v>96</v>
      </c>
      <c r="C90" s="13" t="n">
        <v>607</v>
      </c>
      <c r="D90" s="51" t="s">
        <v>24</v>
      </c>
      <c r="E90" s="51" t="s">
        <v>26</v>
      </c>
      <c r="F90" s="51" t="s">
        <v>26</v>
      </c>
      <c r="G90" s="51" t="s">
        <v>30</v>
      </c>
      <c r="H90" s="51" t="s">
        <v>32</v>
      </c>
      <c r="I90" s="55" t="s">
        <v>27</v>
      </c>
      <c r="J90" s="55" t="s">
        <v>28</v>
      </c>
      <c r="K90" s="55" t="s">
        <v>27</v>
      </c>
      <c r="L90" s="51"/>
      <c r="M90" s="48" t="n">
        <f aca="false">M91</f>
        <v>1008517</v>
      </c>
      <c r="N90" s="48" t="n">
        <f aca="false">N91</f>
        <v>1008517</v>
      </c>
      <c r="O90" s="48" t="n">
        <f aca="false">O91</f>
        <v>1042354</v>
      </c>
      <c r="P90" s="48" t="n">
        <f aca="false">P91</f>
        <v>1042354</v>
      </c>
      <c r="Q90" s="48" t="n">
        <f aca="false">Q91</f>
        <v>1079217</v>
      </c>
      <c r="R90" s="48" t="n">
        <f aca="false">R91</f>
        <v>1079217</v>
      </c>
      <c r="S90" s="42"/>
    </row>
    <row r="91" s="67" customFormat="true" ht="89.25" hidden="false" customHeight="false" outlineLevel="0" collapsed="false">
      <c r="A91" s="65"/>
      <c r="B91" s="75" t="s">
        <v>97</v>
      </c>
      <c r="C91" s="13" t="n">
        <v>607</v>
      </c>
      <c r="D91" s="51" t="s">
        <v>24</v>
      </c>
      <c r="E91" s="51" t="s">
        <v>26</v>
      </c>
      <c r="F91" s="51" t="s">
        <v>26</v>
      </c>
      <c r="G91" s="51" t="s">
        <v>30</v>
      </c>
      <c r="H91" s="51" t="s">
        <v>32</v>
      </c>
      <c r="I91" s="51" t="s">
        <v>98</v>
      </c>
      <c r="J91" s="51" t="s">
        <v>99</v>
      </c>
      <c r="K91" s="55" t="s">
        <v>77</v>
      </c>
      <c r="L91" s="51"/>
      <c r="M91" s="48" t="n">
        <f aca="false">M92+M94</f>
        <v>1008517</v>
      </c>
      <c r="N91" s="48" t="n">
        <f aca="false">N92+N94</f>
        <v>1008517</v>
      </c>
      <c r="O91" s="48" t="n">
        <f aca="false">O92+O94</f>
        <v>1042354</v>
      </c>
      <c r="P91" s="48" t="n">
        <f aca="false">P92+P94</f>
        <v>1042354</v>
      </c>
      <c r="Q91" s="48" t="n">
        <f aca="false">Q92+Q94</f>
        <v>1079217</v>
      </c>
      <c r="R91" s="48" t="n">
        <f aca="false">R92+R94</f>
        <v>1079217</v>
      </c>
      <c r="S91" s="42"/>
    </row>
    <row r="92" s="67" customFormat="true" ht="76.5" hidden="false" customHeight="false" outlineLevel="0" collapsed="false">
      <c r="A92" s="65"/>
      <c r="B92" s="75" t="s">
        <v>36</v>
      </c>
      <c r="C92" s="13" t="n">
        <v>607</v>
      </c>
      <c r="D92" s="51" t="s">
        <v>24</v>
      </c>
      <c r="E92" s="51" t="s">
        <v>26</v>
      </c>
      <c r="F92" s="51" t="s">
        <v>26</v>
      </c>
      <c r="G92" s="51" t="s">
        <v>30</v>
      </c>
      <c r="H92" s="51" t="s">
        <v>32</v>
      </c>
      <c r="I92" s="51" t="s">
        <v>98</v>
      </c>
      <c r="J92" s="51" t="s">
        <v>99</v>
      </c>
      <c r="K92" s="55" t="s">
        <v>77</v>
      </c>
      <c r="L92" s="51" t="s">
        <v>37</v>
      </c>
      <c r="M92" s="48" t="n">
        <f aca="false">M93</f>
        <v>958017</v>
      </c>
      <c r="N92" s="48" t="n">
        <f aca="false">N93</f>
        <v>958017</v>
      </c>
      <c r="O92" s="48" t="n">
        <f aca="false">O93</f>
        <v>990234</v>
      </c>
      <c r="P92" s="48" t="n">
        <f aca="false">P93</f>
        <v>990234</v>
      </c>
      <c r="Q92" s="48" t="n">
        <f aca="false">Q93</f>
        <v>1025256</v>
      </c>
      <c r="R92" s="48" t="n">
        <f aca="false">R93</f>
        <v>1025256</v>
      </c>
      <c r="S92" s="42"/>
    </row>
    <row r="93" s="67" customFormat="true" ht="26.25" hidden="false" customHeight="true" outlineLevel="0" collapsed="false">
      <c r="A93" s="65"/>
      <c r="B93" s="75" t="s">
        <v>38</v>
      </c>
      <c r="C93" s="13" t="n">
        <v>607</v>
      </c>
      <c r="D93" s="51" t="s">
        <v>24</v>
      </c>
      <c r="E93" s="51" t="s">
        <v>26</v>
      </c>
      <c r="F93" s="51" t="s">
        <v>26</v>
      </c>
      <c r="G93" s="51" t="s">
        <v>30</v>
      </c>
      <c r="H93" s="51" t="s">
        <v>32</v>
      </c>
      <c r="I93" s="51" t="s">
        <v>98</v>
      </c>
      <c r="J93" s="51" t="s">
        <v>99</v>
      </c>
      <c r="K93" s="55" t="s">
        <v>77</v>
      </c>
      <c r="L93" s="51" t="s">
        <v>39</v>
      </c>
      <c r="M93" s="48" t="n">
        <v>958017</v>
      </c>
      <c r="N93" s="48" t="n">
        <v>958017</v>
      </c>
      <c r="O93" s="48" t="n">
        <v>990234</v>
      </c>
      <c r="P93" s="48" t="n">
        <v>990234</v>
      </c>
      <c r="Q93" s="48" t="n">
        <v>1025256</v>
      </c>
      <c r="R93" s="48" t="n">
        <v>1025256</v>
      </c>
      <c r="S93" s="42"/>
    </row>
    <row r="94" s="67" customFormat="true" ht="38.25" hidden="false" customHeight="false" outlineLevel="0" collapsed="false">
      <c r="A94" s="78"/>
      <c r="B94" s="75" t="s">
        <v>43</v>
      </c>
      <c r="C94" s="13" t="n">
        <v>607</v>
      </c>
      <c r="D94" s="51" t="s">
        <v>24</v>
      </c>
      <c r="E94" s="51" t="s">
        <v>26</v>
      </c>
      <c r="F94" s="51" t="s">
        <v>26</v>
      </c>
      <c r="G94" s="51" t="s">
        <v>30</v>
      </c>
      <c r="H94" s="51" t="s">
        <v>32</v>
      </c>
      <c r="I94" s="51" t="s">
        <v>98</v>
      </c>
      <c r="J94" s="51" t="s">
        <v>99</v>
      </c>
      <c r="K94" s="55" t="s">
        <v>77</v>
      </c>
      <c r="L94" s="51" t="s">
        <v>44</v>
      </c>
      <c r="M94" s="48" t="n">
        <v>50500</v>
      </c>
      <c r="N94" s="48" t="n">
        <v>50500</v>
      </c>
      <c r="O94" s="48" t="n">
        <f aca="false">O95</f>
        <v>52120</v>
      </c>
      <c r="P94" s="48" t="n">
        <f aca="false">P95</f>
        <v>52120</v>
      </c>
      <c r="Q94" s="48" t="n">
        <v>53961</v>
      </c>
      <c r="R94" s="48" t="n">
        <v>53961</v>
      </c>
      <c r="S94" s="42"/>
    </row>
    <row r="95" s="67" customFormat="true" ht="38.25" hidden="false" customHeight="false" outlineLevel="0" collapsed="false">
      <c r="A95" s="78"/>
      <c r="B95" s="75" t="s">
        <v>45</v>
      </c>
      <c r="C95" s="13" t="n">
        <v>607</v>
      </c>
      <c r="D95" s="51" t="s">
        <v>24</v>
      </c>
      <c r="E95" s="51" t="s">
        <v>26</v>
      </c>
      <c r="F95" s="51" t="s">
        <v>26</v>
      </c>
      <c r="G95" s="51" t="s">
        <v>30</v>
      </c>
      <c r="H95" s="51" t="s">
        <v>32</v>
      </c>
      <c r="I95" s="51" t="s">
        <v>98</v>
      </c>
      <c r="J95" s="51" t="s">
        <v>99</v>
      </c>
      <c r="K95" s="55" t="s">
        <v>77</v>
      </c>
      <c r="L95" s="51" t="s">
        <v>46</v>
      </c>
      <c r="M95" s="48" t="n">
        <v>50500</v>
      </c>
      <c r="N95" s="48" t="n">
        <v>50500</v>
      </c>
      <c r="O95" s="48" t="n">
        <v>52120</v>
      </c>
      <c r="P95" s="48" t="n">
        <v>52120</v>
      </c>
      <c r="Q95" s="48" t="n">
        <v>53961</v>
      </c>
      <c r="R95" s="48" t="n">
        <v>53961</v>
      </c>
      <c r="S95" s="42"/>
    </row>
    <row r="96" s="67" customFormat="true" ht="42.75" hidden="false" customHeight="true" outlineLevel="0" collapsed="false">
      <c r="A96" s="78"/>
      <c r="B96" s="79" t="s">
        <v>100</v>
      </c>
      <c r="C96" s="69" t="n">
        <v>607</v>
      </c>
      <c r="D96" s="60" t="s">
        <v>26</v>
      </c>
      <c r="E96" s="60" t="s">
        <v>22</v>
      </c>
      <c r="F96" s="60"/>
      <c r="G96" s="60"/>
      <c r="H96" s="60"/>
      <c r="I96" s="60"/>
      <c r="J96" s="60"/>
      <c r="K96" s="70"/>
      <c r="L96" s="60"/>
      <c r="M96" s="36" t="n">
        <f aca="false">M97+M104</f>
        <v>200000</v>
      </c>
      <c r="N96" s="36" t="n">
        <f aca="false">N97+N104</f>
        <v>0</v>
      </c>
      <c r="O96" s="36" t="n">
        <f aca="false">O97+O104</f>
        <v>200000</v>
      </c>
      <c r="P96" s="36" t="n">
        <f aca="false">P97+P104</f>
        <v>0</v>
      </c>
      <c r="Q96" s="36" t="n">
        <f aca="false">Q97+Q104</f>
        <v>200000</v>
      </c>
      <c r="R96" s="36" t="n">
        <f aca="false">R97+R104</f>
        <v>0</v>
      </c>
      <c r="S96" s="42"/>
    </row>
    <row r="97" s="67" customFormat="true" ht="12.75" hidden="false" customHeight="false" outlineLevel="0" collapsed="false">
      <c r="A97" s="78"/>
      <c r="B97" s="79" t="s">
        <v>101</v>
      </c>
      <c r="C97" s="69" t="n">
        <v>607</v>
      </c>
      <c r="D97" s="60" t="s">
        <v>26</v>
      </c>
      <c r="E97" s="60" t="s">
        <v>102</v>
      </c>
      <c r="F97" s="60"/>
      <c r="G97" s="60"/>
      <c r="H97" s="60"/>
      <c r="I97" s="60"/>
      <c r="J97" s="60"/>
      <c r="K97" s="70"/>
      <c r="L97" s="60"/>
      <c r="M97" s="48" t="n">
        <f aca="false">M98</f>
        <v>100000</v>
      </c>
      <c r="N97" s="48" t="n">
        <f aca="false">N98</f>
        <v>0</v>
      </c>
      <c r="O97" s="48" t="n">
        <f aca="false">O98</f>
        <v>100000</v>
      </c>
      <c r="P97" s="48" t="n">
        <f aca="false">P98</f>
        <v>0</v>
      </c>
      <c r="Q97" s="48" t="n">
        <f aca="false">Q98</f>
        <v>100000</v>
      </c>
      <c r="R97" s="48" t="n">
        <f aca="false">R98</f>
        <v>0</v>
      </c>
      <c r="S97" s="42"/>
    </row>
    <row r="98" s="67" customFormat="true" ht="75" hidden="false" customHeight="true" outlineLevel="0" collapsed="false">
      <c r="A98" s="78"/>
      <c r="B98" s="79" t="s">
        <v>103</v>
      </c>
      <c r="C98" s="13" t="n">
        <v>607</v>
      </c>
      <c r="D98" s="51" t="s">
        <v>26</v>
      </c>
      <c r="E98" s="51" t="s">
        <v>102</v>
      </c>
      <c r="F98" s="51" t="s">
        <v>26</v>
      </c>
      <c r="G98" s="51" t="s">
        <v>27</v>
      </c>
      <c r="H98" s="51" t="s">
        <v>22</v>
      </c>
      <c r="I98" s="51" t="s">
        <v>27</v>
      </c>
      <c r="J98" s="51" t="s">
        <v>28</v>
      </c>
      <c r="K98" s="55" t="s">
        <v>27</v>
      </c>
      <c r="L98" s="60"/>
      <c r="M98" s="48" t="n">
        <f aca="false">M99</f>
        <v>100000</v>
      </c>
      <c r="N98" s="48" t="n">
        <f aca="false">N99</f>
        <v>0</v>
      </c>
      <c r="O98" s="48" t="n">
        <f aca="false">O99</f>
        <v>100000</v>
      </c>
      <c r="P98" s="48" t="n">
        <f aca="false">P99</f>
        <v>0</v>
      </c>
      <c r="Q98" s="48" t="n">
        <f aca="false">Q99</f>
        <v>100000</v>
      </c>
      <c r="R98" s="48" t="n">
        <f aca="false">R99</f>
        <v>0</v>
      </c>
      <c r="S98" s="42"/>
    </row>
    <row r="99" s="67" customFormat="true" ht="63.75" hidden="false" customHeight="false" outlineLevel="0" collapsed="false">
      <c r="A99" s="78"/>
      <c r="B99" s="72" t="s">
        <v>104</v>
      </c>
      <c r="C99" s="13" t="n">
        <v>607</v>
      </c>
      <c r="D99" s="51" t="s">
        <v>26</v>
      </c>
      <c r="E99" s="51" t="s">
        <v>102</v>
      </c>
      <c r="F99" s="51" t="s">
        <v>26</v>
      </c>
      <c r="G99" s="51" t="s">
        <v>77</v>
      </c>
      <c r="H99" s="51" t="s">
        <v>22</v>
      </c>
      <c r="I99" s="51" t="s">
        <v>27</v>
      </c>
      <c r="J99" s="51" t="s">
        <v>28</v>
      </c>
      <c r="K99" s="55" t="s">
        <v>27</v>
      </c>
      <c r="L99" s="51"/>
      <c r="M99" s="48" t="n">
        <f aca="false">M100</f>
        <v>100000</v>
      </c>
      <c r="N99" s="48" t="n">
        <f aca="false">N100</f>
        <v>0</v>
      </c>
      <c r="O99" s="48" t="n">
        <f aca="false">O100</f>
        <v>100000</v>
      </c>
      <c r="P99" s="48" t="n">
        <f aca="false">P100</f>
        <v>0</v>
      </c>
      <c r="Q99" s="48" t="n">
        <f aca="false">Q100</f>
        <v>100000</v>
      </c>
      <c r="R99" s="48" t="n">
        <f aca="false">R100</f>
        <v>0</v>
      </c>
      <c r="S99" s="42"/>
    </row>
    <row r="100" s="67" customFormat="true" ht="63.75" hidden="false" customHeight="false" outlineLevel="0" collapsed="false">
      <c r="A100" s="78"/>
      <c r="B100" s="72" t="s">
        <v>105</v>
      </c>
      <c r="C100" s="13" t="n">
        <v>607</v>
      </c>
      <c r="D100" s="51" t="s">
        <v>26</v>
      </c>
      <c r="E100" s="51" t="s">
        <v>102</v>
      </c>
      <c r="F100" s="51" t="s">
        <v>26</v>
      </c>
      <c r="G100" s="51" t="s">
        <v>77</v>
      </c>
      <c r="H100" s="51" t="s">
        <v>32</v>
      </c>
      <c r="I100" s="51" t="s">
        <v>27</v>
      </c>
      <c r="J100" s="51" t="s">
        <v>28</v>
      </c>
      <c r="K100" s="55" t="s">
        <v>27</v>
      </c>
      <c r="L100" s="51"/>
      <c r="M100" s="48" t="n">
        <f aca="false">M101</f>
        <v>100000</v>
      </c>
      <c r="N100" s="48" t="n">
        <f aca="false">N101</f>
        <v>0</v>
      </c>
      <c r="O100" s="48" t="n">
        <f aca="false">O101</f>
        <v>100000</v>
      </c>
      <c r="P100" s="48" t="n">
        <f aca="false">P101</f>
        <v>0</v>
      </c>
      <c r="Q100" s="48" t="n">
        <f aca="false">Q101</f>
        <v>100000</v>
      </c>
      <c r="R100" s="48" t="n">
        <f aca="false">R101</f>
        <v>0</v>
      </c>
      <c r="S100" s="42"/>
    </row>
    <row r="101" s="67" customFormat="true" ht="42.75" hidden="false" customHeight="true" outlineLevel="0" collapsed="false">
      <c r="A101" s="78"/>
      <c r="B101" s="72" t="s">
        <v>106</v>
      </c>
      <c r="C101" s="13" t="n">
        <v>607</v>
      </c>
      <c r="D101" s="51" t="s">
        <v>26</v>
      </c>
      <c r="E101" s="51" t="s">
        <v>102</v>
      </c>
      <c r="F101" s="51" t="s">
        <v>26</v>
      </c>
      <c r="G101" s="51" t="s">
        <v>77</v>
      </c>
      <c r="H101" s="51" t="s">
        <v>32</v>
      </c>
      <c r="I101" s="51" t="s">
        <v>30</v>
      </c>
      <c r="J101" s="51" t="s">
        <v>52</v>
      </c>
      <c r="K101" s="55" t="s">
        <v>27</v>
      </c>
      <c r="L101" s="51"/>
      <c r="M101" s="48" t="n">
        <f aca="false">M102</f>
        <v>100000</v>
      </c>
      <c r="N101" s="48" t="n">
        <f aca="false">N102</f>
        <v>0</v>
      </c>
      <c r="O101" s="48" t="n">
        <f aca="false">O102</f>
        <v>100000</v>
      </c>
      <c r="P101" s="48" t="n">
        <f aca="false">P102</f>
        <v>0</v>
      </c>
      <c r="Q101" s="48" t="n">
        <f aca="false">Q102</f>
        <v>100000</v>
      </c>
      <c r="R101" s="48" t="n">
        <f aca="false">R102</f>
        <v>0</v>
      </c>
      <c r="S101" s="42"/>
    </row>
    <row r="102" s="67" customFormat="true" ht="42.75" hidden="false" customHeight="true" outlineLevel="0" collapsed="false">
      <c r="A102" s="78"/>
      <c r="B102" s="72" t="s">
        <v>43</v>
      </c>
      <c r="C102" s="13" t="n">
        <v>607</v>
      </c>
      <c r="D102" s="51" t="s">
        <v>26</v>
      </c>
      <c r="E102" s="51" t="s">
        <v>102</v>
      </c>
      <c r="F102" s="51" t="s">
        <v>26</v>
      </c>
      <c r="G102" s="51" t="s">
        <v>77</v>
      </c>
      <c r="H102" s="51" t="s">
        <v>32</v>
      </c>
      <c r="I102" s="51" t="s">
        <v>30</v>
      </c>
      <c r="J102" s="51" t="s">
        <v>52</v>
      </c>
      <c r="K102" s="55" t="s">
        <v>27</v>
      </c>
      <c r="L102" s="55" t="s">
        <v>44</v>
      </c>
      <c r="M102" s="48" t="n">
        <f aca="false">M103</f>
        <v>100000</v>
      </c>
      <c r="N102" s="48" t="n">
        <f aca="false">N103</f>
        <v>0</v>
      </c>
      <c r="O102" s="48" t="n">
        <f aca="false">O103</f>
        <v>100000</v>
      </c>
      <c r="P102" s="48" t="n">
        <f aca="false">P103</f>
        <v>0</v>
      </c>
      <c r="Q102" s="48" t="n">
        <f aca="false">Q103</f>
        <v>100000</v>
      </c>
      <c r="R102" s="48" t="n">
        <f aca="false">R103</f>
        <v>0</v>
      </c>
      <c r="S102" s="42"/>
    </row>
    <row r="103" s="67" customFormat="true" ht="42.75" hidden="false" customHeight="true" outlineLevel="0" collapsed="false">
      <c r="A103" s="78"/>
      <c r="B103" s="72" t="s">
        <v>45</v>
      </c>
      <c r="C103" s="13" t="n">
        <v>607</v>
      </c>
      <c r="D103" s="51" t="s">
        <v>26</v>
      </c>
      <c r="E103" s="51" t="s">
        <v>102</v>
      </c>
      <c r="F103" s="51" t="s">
        <v>26</v>
      </c>
      <c r="G103" s="51" t="s">
        <v>77</v>
      </c>
      <c r="H103" s="51" t="s">
        <v>32</v>
      </c>
      <c r="I103" s="51" t="s">
        <v>30</v>
      </c>
      <c r="J103" s="51" t="s">
        <v>52</v>
      </c>
      <c r="K103" s="55" t="s">
        <v>27</v>
      </c>
      <c r="L103" s="55" t="s">
        <v>46</v>
      </c>
      <c r="M103" s="48" t="n">
        <v>100000</v>
      </c>
      <c r="N103" s="49" t="n">
        <v>0</v>
      </c>
      <c r="O103" s="48" t="n">
        <v>100000</v>
      </c>
      <c r="P103" s="49" t="n">
        <v>0</v>
      </c>
      <c r="Q103" s="48" t="n">
        <v>100000</v>
      </c>
      <c r="R103" s="49" t="n">
        <v>0</v>
      </c>
      <c r="S103" s="42"/>
    </row>
    <row r="104" s="67" customFormat="true" ht="54" hidden="false" customHeight="true" outlineLevel="0" collapsed="false">
      <c r="A104" s="78"/>
      <c r="B104" s="79" t="s">
        <v>107</v>
      </c>
      <c r="C104" s="69" t="n">
        <v>607</v>
      </c>
      <c r="D104" s="60" t="s">
        <v>26</v>
      </c>
      <c r="E104" s="60" t="s">
        <v>108</v>
      </c>
      <c r="F104" s="60"/>
      <c r="G104" s="60"/>
      <c r="H104" s="60"/>
      <c r="I104" s="60"/>
      <c r="J104" s="60"/>
      <c r="K104" s="70"/>
      <c r="L104" s="60"/>
      <c r="M104" s="36" t="n">
        <f aca="false">M105</f>
        <v>100000</v>
      </c>
      <c r="N104" s="35" t="n">
        <v>0</v>
      </c>
      <c r="O104" s="36" t="n">
        <f aca="false">O105</f>
        <v>100000</v>
      </c>
      <c r="P104" s="35" t="n">
        <v>0</v>
      </c>
      <c r="Q104" s="36" t="n">
        <f aca="false">Q105</f>
        <v>100000</v>
      </c>
      <c r="R104" s="35" t="n">
        <v>0</v>
      </c>
      <c r="S104" s="42"/>
    </row>
    <row r="105" s="67" customFormat="true" ht="54.75" hidden="false" customHeight="true" outlineLevel="0" collapsed="false">
      <c r="A105" s="78"/>
      <c r="B105" s="75" t="s">
        <v>48</v>
      </c>
      <c r="C105" s="13" t="n">
        <v>607</v>
      </c>
      <c r="D105" s="51" t="s">
        <v>26</v>
      </c>
      <c r="E105" s="51" t="s">
        <v>108</v>
      </c>
      <c r="F105" s="51" t="s">
        <v>26</v>
      </c>
      <c r="G105" s="51" t="s">
        <v>27</v>
      </c>
      <c r="H105" s="51" t="s">
        <v>22</v>
      </c>
      <c r="I105" s="55" t="s">
        <v>27</v>
      </c>
      <c r="J105" s="55" t="s">
        <v>28</v>
      </c>
      <c r="K105" s="55" t="s">
        <v>27</v>
      </c>
      <c r="L105" s="51"/>
      <c r="M105" s="48" t="n">
        <f aca="false">M106</f>
        <v>100000</v>
      </c>
      <c r="N105" s="49" t="n">
        <v>0</v>
      </c>
      <c r="O105" s="48" t="n">
        <f aca="false">O106</f>
        <v>100000</v>
      </c>
      <c r="P105" s="49" t="n">
        <v>0</v>
      </c>
      <c r="Q105" s="48" t="n">
        <f aca="false">Q106</f>
        <v>100000</v>
      </c>
      <c r="R105" s="49" t="n">
        <v>0</v>
      </c>
      <c r="S105" s="42"/>
    </row>
    <row r="106" s="67" customFormat="true" ht="51" hidden="false" customHeight="true" outlineLevel="0" collapsed="false">
      <c r="A106" s="78"/>
      <c r="B106" s="75" t="s">
        <v>109</v>
      </c>
      <c r="C106" s="13" t="n">
        <v>607</v>
      </c>
      <c r="D106" s="51" t="s">
        <v>26</v>
      </c>
      <c r="E106" s="51" t="s">
        <v>108</v>
      </c>
      <c r="F106" s="51" t="s">
        <v>26</v>
      </c>
      <c r="G106" s="51" t="s">
        <v>77</v>
      </c>
      <c r="H106" s="51" t="s">
        <v>22</v>
      </c>
      <c r="I106" s="55" t="s">
        <v>27</v>
      </c>
      <c r="J106" s="55" t="s">
        <v>28</v>
      </c>
      <c r="K106" s="55" t="s">
        <v>27</v>
      </c>
      <c r="L106" s="51"/>
      <c r="M106" s="48" t="n">
        <f aca="false">M108</f>
        <v>100000</v>
      </c>
      <c r="N106" s="49" t="n">
        <v>0</v>
      </c>
      <c r="O106" s="48" t="n">
        <f aca="false">O108</f>
        <v>100000</v>
      </c>
      <c r="P106" s="49" t="n">
        <v>0</v>
      </c>
      <c r="Q106" s="48" t="n">
        <f aca="false">Q108</f>
        <v>100000</v>
      </c>
      <c r="R106" s="49" t="n">
        <v>0</v>
      </c>
      <c r="S106" s="42"/>
    </row>
    <row r="107" s="67" customFormat="true" ht="51" hidden="false" customHeight="true" outlineLevel="0" collapsed="false">
      <c r="A107" s="83"/>
      <c r="B107" s="75" t="s">
        <v>110</v>
      </c>
      <c r="C107" s="51" t="n">
        <v>607</v>
      </c>
      <c r="D107" s="51" t="s">
        <v>26</v>
      </c>
      <c r="E107" s="51" t="s">
        <v>108</v>
      </c>
      <c r="F107" s="51" t="s">
        <v>26</v>
      </c>
      <c r="G107" s="51" t="s">
        <v>77</v>
      </c>
      <c r="H107" s="55" t="s">
        <v>32</v>
      </c>
      <c r="I107" s="55" t="s">
        <v>77</v>
      </c>
      <c r="J107" s="13" t="s">
        <v>28</v>
      </c>
      <c r="K107" s="51" t="s">
        <v>27</v>
      </c>
      <c r="L107" s="51"/>
      <c r="M107" s="84" t="n">
        <f aca="false">M108</f>
        <v>100000</v>
      </c>
      <c r="N107" s="49" t="n">
        <v>0</v>
      </c>
      <c r="O107" s="48" t="n">
        <f aca="false">O108</f>
        <v>100000</v>
      </c>
      <c r="P107" s="49" t="n">
        <v>0</v>
      </c>
      <c r="Q107" s="48" t="n">
        <f aca="false">Q108</f>
        <v>100000</v>
      </c>
      <c r="R107" s="49" t="n">
        <v>0</v>
      </c>
      <c r="S107" s="42"/>
    </row>
    <row r="108" s="67" customFormat="true" ht="41.25" hidden="false" customHeight="true" outlineLevel="0" collapsed="false">
      <c r="A108" s="83"/>
      <c r="B108" s="75" t="s">
        <v>111</v>
      </c>
      <c r="C108" s="51" t="n">
        <v>607</v>
      </c>
      <c r="D108" s="51" t="s">
        <v>26</v>
      </c>
      <c r="E108" s="51" t="s">
        <v>108</v>
      </c>
      <c r="F108" s="51" t="s">
        <v>26</v>
      </c>
      <c r="G108" s="51" t="s">
        <v>77</v>
      </c>
      <c r="H108" s="55" t="s">
        <v>32</v>
      </c>
      <c r="I108" s="55" t="s">
        <v>77</v>
      </c>
      <c r="J108" s="13" t="s">
        <v>58</v>
      </c>
      <c r="K108" s="51" t="s">
        <v>27</v>
      </c>
      <c r="L108" s="51"/>
      <c r="M108" s="84" t="n">
        <f aca="false">M109</f>
        <v>100000</v>
      </c>
      <c r="N108" s="49" t="n">
        <v>0</v>
      </c>
      <c r="O108" s="48" t="n">
        <f aca="false">O109</f>
        <v>100000</v>
      </c>
      <c r="P108" s="49" t="n">
        <v>0</v>
      </c>
      <c r="Q108" s="48" t="n">
        <f aca="false">Q109</f>
        <v>100000</v>
      </c>
      <c r="R108" s="49" t="n">
        <v>0</v>
      </c>
      <c r="S108" s="42"/>
    </row>
    <row r="109" s="67" customFormat="true" ht="42" hidden="false" customHeight="true" outlineLevel="0" collapsed="false">
      <c r="A109" s="83"/>
      <c r="B109" s="75" t="s">
        <v>43</v>
      </c>
      <c r="C109" s="51" t="n">
        <v>607</v>
      </c>
      <c r="D109" s="51" t="s">
        <v>26</v>
      </c>
      <c r="E109" s="51" t="s">
        <v>108</v>
      </c>
      <c r="F109" s="51" t="s">
        <v>26</v>
      </c>
      <c r="G109" s="51" t="s">
        <v>77</v>
      </c>
      <c r="H109" s="55" t="s">
        <v>32</v>
      </c>
      <c r="I109" s="55" t="s">
        <v>77</v>
      </c>
      <c r="J109" s="13" t="s">
        <v>58</v>
      </c>
      <c r="K109" s="51" t="s">
        <v>27</v>
      </c>
      <c r="L109" s="51" t="s">
        <v>44</v>
      </c>
      <c r="M109" s="84" t="n">
        <v>100000</v>
      </c>
      <c r="N109" s="49" t="n">
        <v>0</v>
      </c>
      <c r="O109" s="48" t="n">
        <v>100000</v>
      </c>
      <c r="P109" s="49" t="n">
        <v>0</v>
      </c>
      <c r="Q109" s="48" t="n">
        <f aca="false">M109</f>
        <v>100000</v>
      </c>
      <c r="R109" s="49" t="n">
        <v>0</v>
      </c>
      <c r="S109" s="42"/>
    </row>
    <row r="110" s="67" customFormat="true" ht="37.5" hidden="false" customHeight="true" outlineLevel="0" collapsed="false">
      <c r="A110" s="83"/>
      <c r="B110" s="75" t="s">
        <v>45</v>
      </c>
      <c r="C110" s="51" t="n">
        <v>607</v>
      </c>
      <c r="D110" s="51" t="s">
        <v>26</v>
      </c>
      <c r="E110" s="51" t="s">
        <v>108</v>
      </c>
      <c r="F110" s="51" t="s">
        <v>26</v>
      </c>
      <c r="G110" s="51" t="s">
        <v>77</v>
      </c>
      <c r="H110" s="55" t="s">
        <v>32</v>
      </c>
      <c r="I110" s="55" t="s">
        <v>77</v>
      </c>
      <c r="J110" s="13" t="s">
        <v>58</v>
      </c>
      <c r="K110" s="51" t="s">
        <v>27</v>
      </c>
      <c r="L110" s="51" t="s">
        <v>46</v>
      </c>
      <c r="M110" s="84" t="n">
        <v>100000</v>
      </c>
      <c r="N110" s="49" t="n">
        <v>0</v>
      </c>
      <c r="O110" s="48" t="n">
        <v>100000</v>
      </c>
      <c r="P110" s="49" t="n">
        <v>0</v>
      </c>
      <c r="Q110" s="48" t="n">
        <v>100000</v>
      </c>
      <c r="R110" s="49" t="n">
        <v>0</v>
      </c>
      <c r="S110" s="42"/>
    </row>
    <row r="111" s="67" customFormat="true" ht="16.5" hidden="false" customHeight="true" outlineLevel="0" collapsed="false">
      <c r="A111" s="85"/>
      <c r="B111" s="79" t="s">
        <v>112</v>
      </c>
      <c r="C111" s="69" t="n">
        <v>607</v>
      </c>
      <c r="D111" s="60" t="s">
        <v>42</v>
      </c>
      <c r="E111" s="60" t="s">
        <v>22</v>
      </c>
      <c r="F111" s="60"/>
      <c r="G111" s="60"/>
      <c r="H111" s="60"/>
      <c r="I111" s="60"/>
      <c r="J111" s="60"/>
      <c r="K111" s="60"/>
      <c r="L111" s="60"/>
      <c r="M111" s="36" t="n">
        <f aca="false">M119+M112+M132</f>
        <v>3196220</v>
      </c>
      <c r="N111" s="35" t="n">
        <v>0</v>
      </c>
      <c r="O111" s="36" t="n">
        <f aca="false">O119+O112+O132</f>
        <v>3320180</v>
      </c>
      <c r="P111" s="35" t="n">
        <v>0</v>
      </c>
      <c r="Q111" s="36" t="n">
        <f aca="false">Q119+Q112+Q132</f>
        <v>3459940</v>
      </c>
      <c r="R111" s="35" t="n">
        <v>0</v>
      </c>
      <c r="S111" s="37"/>
    </row>
    <row r="112" s="67" customFormat="true" ht="19.5" hidden="false" customHeight="true" outlineLevel="0" collapsed="false">
      <c r="A112" s="85"/>
      <c r="B112" s="79" t="s">
        <v>113</v>
      </c>
      <c r="C112" s="69" t="n">
        <v>607</v>
      </c>
      <c r="D112" s="60" t="s">
        <v>42</v>
      </c>
      <c r="E112" s="60" t="s">
        <v>114</v>
      </c>
      <c r="F112" s="86"/>
      <c r="G112" s="86"/>
      <c r="H112" s="86"/>
      <c r="I112" s="86"/>
      <c r="J112" s="86"/>
      <c r="K112" s="86"/>
      <c r="L112" s="86"/>
      <c r="M112" s="36" t="n">
        <f aca="false">M113</f>
        <v>100000</v>
      </c>
      <c r="N112" s="35" t="n">
        <v>0</v>
      </c>
      <c r="O112" s="36" t="n">
        <f aca="false">O113</f>
        <v>100000</v>
      </c>
      <c r="P112" s="35" t="n">
        <v>0</v>
      </c>
      <c r="Q112" s="36" t="n">
        <f aca="false">Q113</f>
        <v>100000</v>
      </c>
      <c r="R112" s="35" t="n">
        <v>0</v>
      </c>
      <c r="S112" s="66"/>
    </row>
    <row r="113" s="67" customFormat="true" ht="52.5" hidden="false" customHeight="true" outlineLevel="0" collapsed="false">
      <c r="A113" s="85"/>
      <c r="B113" s="75" t="s">
        <v>48</v>
      </c>
      <c r="C113" s="13" t="n">
        <v>607</v>
      </c>
      <c r="D113" s="51" t="s">
        <v>42</v>
      </c>
      <c r="E113" s="51" t="s">
        <v>114</v>
      </c>
      <c r="F113" s="51" t="s">
        <v>26</v>
      </c>
      <c r="G113" s="51" t="s">
        <v>27</v>
      </c>
      <c r="H113" s="51" t="s">
        <v>22</v>
      </c>
      <c r="I113" s="55" t="s">
        <v>27</v>
      </c>
      <c r="J113" s="55" t="s">
        <v>28</v>
      </c>
      <c r="K113" s="55" t="s">
        <v>27</v>
      </c>
      <c r="L113" s="86"/>
      <c r="M113" s="48" t="n">
        <f aca="false">M116</f>
        <v>100000</v>
      </c>
      <c r="N113" s="49" t="n">
        <v>0</v>
      </c>
      <c r="O113" s="48" t="n">
        <f aca="false">O116</f>
        <v>100000</v>
      </c>
      <c r="P113" s="49" t="n">
        <v>0</v>
      </c>
      <c r="Q113" s="48" t="n">
        <f aca="false">Q116</f>
        <v>100000</v>
      </c>
      <c r="R113" s="49" t="n">
        <v>0</v>
      </c>
      <c r="S113" s="66"/>
    </row>
    <row r="114" s="67" customFormat="true" ht="26.25" hidden="false" customHeight="true" outlineLevel="0" collapsed="false">
      <c r="A114" s="72"/>
      <c r="B114" s="75" t="s">
        <v>115</v>
      </c>
      <c r="C114" s="13" t="n">
        <v>607</v>
      </c>
      <c r="D114" s="51" t="s">
        <v>42</v>
      </c>
      <c r="E114" s="51" t="s">
        <v>114</v>
      </c>
      <c r="F114" s="51" t="s">
        <v>26</v>
      </c>
      <c r="G114" s="51" t="s">
        <v>51</v>
      </c>
      <c r="H114" s="51" t="s">
        <v>22</v>
      </c>
      <c r="I114" s="55" t="s">
        <v>27</v>
      </c>
      <c r="J114" s="55" t="s">
        <v>28</v>
      </c>
      <c r="K114" s="55" t="s">
        <v>27</v>
      </c>
      <c r="L114" s="86"/>
      <c r="M114" s="48" t="n">
        <f aca="false">M115</f>
        <v>100000</v>
      </c>
      <c r="N114" s="49" t="n">
        <v>0</v>
      </c>
      <c r="O114" s="48" t="n">
        <f aca="false">O115</f>
        <v>100000</v>
      </c>
      <c r="P114" s="49" t="n">
        <v>0</v>
      </c>
      <c r="Q114" s="48" t="n">
        <f aca="false">Q115</f>
        <v>100000</v>
      </c>
      <c r="R114" s="49" t="n">
        <v>0</v>
      </c>
      <c r="S114" s="66"/>
    </row>
    <row r="115" s="67" customFormat="true" ht="26.25" hidden="false" customHeight="true" outlineLevel="0" collapsed="false">
      <c r="A115" s="72"/>
      <c r="B115" s="75" t="s">
        <v>116</v>
      </c>
      <c r="C115" s="13" t="n">
        <v>607</v>
      </c>
      <c r="D115" s="51" t="s">
        <v>42</v>
      </c>
      <c r="E115" s="51" t="s">
        <v>114</v>
      </c>
      <c r="F115" s="51" t="s">
        <v>26</v>
      </c>
      <c r="G115" s="51" t="s">
        <v>51</v>
      </c>
      <c r="H115" s="51" t="s">
        <v>32</v>
      </c>
      <c r="I115" s="55" t="s">
        <v>27</v>
      </c>
      <c r="J115" s="55" t="s">
        <v>28</v>
      </c>
      <c r="K115" s="55" t="s">
        <v>27</v>
      </c>
      <c r="L115" s="86"/>
      <c r="M115" s="48" t="n">
        <f aca="false">M116</f>
        <v>100000</v>
      </c>
      <c r="N115" s="49" t="n">
        <v>0</v>
      </c>
      <c r="O115" s="48" t="n">
        <f aca="false">O116</f>
        <v>100000</v>
      </c>
      <c r="P115" s="49" t="n">
        <v>0</v>
      </c>
      <c r="Q115" s="48" t="n">
        <f aca="false">Q116</f>
        <v>100000</v>
      </c>
      <c r="R115" s="49" t="n">
        <v>0</v>
      </c>
      <c r="S115" s="66"/>
    </row>
    <row r="116" s="67" customFormat="true" ht="29.25" hidden="false" customHeight="true" outlineLevel="0" collapsed="false">
      <c r="A116" s="72"/>
      <c r="B116" s="75" t="s">
        <v>116</v>
      </c>
      <c r="C116" s="13" t="n">
        <v>607</v>
      </c>
      <c r="D116" s="51" t="s">
        <v>42</v>
      </c>
      <c r="E116" s="51" t="s">
        <v>114</v>
      </c>
      <c r="F116" s="51" t="s">
        <v>26</v>
      </c>
      <c r="G116" s="51" t="s">
        <v>51</v>
      </c>
      <c r="H116" s="51" t="s">
        <v>32</v>
      </c>
      <c r="I116" s="51" t="s">
        <v>34</v>
      </c>
      <c r="J116" s="51" t="s">
        <v>52</v>
      </c>
      <c r="K116" s="51" t="s">
        <v>27</v>
      </c>
      <c r="L116" s="51"/>
      <c r="M116" s="48" t="n">
        <f aca="false">M117</f>
        <v>100000</v>
      </c>
      <c r="N116" s="49" t="n">
        <v>0</v>
      </c>
      <c r="O116" s="48" t="n">
        <f aca="false">O117</f>
        <v>100000</v>
      </c>
      <c r="P116" s="49" t="n">
        <v>0</v>
      </c>
      <c r="Q116" s="48" t="n">
        <f aca="false">Q117</f>
        <v>100000</v>
      </c>
      <c r="R116" s="49" t="n">
        <v>0</v>
      </c>
      <c r="S116" s="66"/>
    </row>
    <row r="117" s="67" customFormat="true" ht="38.25" hidden="false" customHeight="false" outlineLevel="0" collapsed="false">
      <c r="A117" s="85"/>
      <c r="B117" s="75" t="s">
        <v>43</v>
      </c>
      <c r="C117" s="13" t="n">
        <v>607</v>
      </c>
      <c r="D117" s="51" t="s">
        <v>42</v>
      </c>
      <c r="E117" s="51" t="s">
        <v>114</v>
      </c>
      <c r="F117" s="51" t="s">
        <v>26</v>
      </c>
      <c r="G117" s="51" t="s">
        <v>51</v>
      </c>
      <c r="H117" s="51" t="s">
        <v>32</v>
      </c>
      <c r="I117" s="51" t="s">
        <v>34</v>
      </c>
      <c r="J117" s="51" t="s">
        <v>52</v>
      </c>
      <c r="K117" s="51" t="s">
        <v>27</v>
      </c>
      <c r="L117" s="51" t="s">
        <v>44</v>
      </c>
      <c r="M117" s="48" t="n">
        <f aca="false">M118</f>
        <v>100000</v>
      </c>
      <c r="N117" s="49" t="n">
        <v>0</v>
      </c>
      <c r="O117" s="48" t="n">
        <f aca="false">O118</f>
        <v>100000</v>
      </c>
      <c r="P117" s="49" t="n">
        <v>0</v>
      </c>
      <c r="Q117" s="48" t="n">
        <f aca="false">Q118</f>
        <v>100000</v>
      </c>
      <c r="R117" s="49" t="n">
        <v>0</v>
      </c>
      <c r="S117" s="66"/>
    </row>
    <row r="118" s="67" customFormat="true" ht="38.25" hidden="false" customHeight="false" outlineLevel="0" collapsed="false">
      <c r="A118" s="85"/>
      <c r="B118" s="75" t="s">
        <v>45</v>
      </c>
      <c r="C118" s="13" t="n">
        <v>607</v>
      </c>
      <c r="D118" s="51" t="s">
        <v>42</v>
      </c>
      <c r="E118" s="51" t="s">
        <v>114</v>
      </c>
      <c r="F118" s="51" t="s">
        <v>26</v>
      </c>
      <c r="G118" s="51" t="s">
        <v>51</v>
      </c>
      <c r="H118" s="51" t="s">
        <v>32</v>
      </c>
      <c r="I118" s="51" t="s">
        <v>34</v>
      </c>
      <c r="J118" s="51" t="s">
        <v>52</v>
      </c>
      <c r="K118" s="51" t="s">
        <v>27</v>
      </c>
      <c r="L118" s="51" t="s">
        <v>46</v>
      </c>
      <c r="M118" s="48" t="n">
        <v>100000</v>
      </c>
      <c r="N118" s="49" t="n">
        <v>0</v>
      </c>
      <c r="O118" s="48" t="n">
        <v>100000</v>
      </c>
      <c r="P118" s="49" t="n">
        <v>0</v>
      </c>
      <c r="Q118" s="48" t="n">
        <v>100000</v>
      </c>
      <c r="R118" s="49" t="n">
        <v>0</v>
      </c>
      <c r="S118" s="66"/>
    </row>
    <row r="119" s="67" customFormat="true" ht="12.75" hidden="false" customHeight="false" outlineLevel="0" collapsed="false">
      <c r="A119" s="65"/>
      <c r="B119" s="79" t="s">
        <v>117</v>
      </c>
      <c r="C119" s="69" t="n">
        <v>607</v>
      </c>
      <c r="D119" s="60" t="s">
        <v>42</v>
      </c>
      <c r="E119" s="60" t="s">
        <v>102</v>
      </c>
      <c r="F119" s="60"/>
      <c r="G119" s="60"/>
      <c r="H119" s="60"/>
      <c r="I119" s="60"/>
      <c r="J119" s="60"/>
      <c r="K119" s="60"/>
      <c r="L119" s="60"/>
      <c r="M119" s="36" t="n">
        <f aca="false">M120</f>
        <v>2996220</v>
      </c>
      <c r="N119" s="35" t="n">
        <v>0</v>
      </c>
      <c r="O119" s="36" t="n">
        <f aca="false">O120</f>
        <v>3070180</v>
      </c>
      <c r="P119" s="35" t="n">
        <v>0</v>
      </c>
      <c r="Q119" s="36" t="n">
        <f aca="false">Q120</f>
        <v>3209940</v>
      </c>
      <c r="R119" s="35" t="n">
        <v>0</v>
      </c>
      <c r="S119" s="81"/>
    </row>
    <row r="120" s="67" customFormat="true" ht="52.5" hidden="false" customHeight="true" outlineLevel="0" collapsed="false">
      <c r="A120" s="65"/>
      <c r="B120" s="75" t="s">
        <v>118</v>
      </c>
      <c r="C120" s="13" t="n">
        <v>607</v>
      </c>
      <c r="D120" s="51" t="s">
        <v>42</v>
      </c>
      <c r="E120" s="51" t="s">
        <v>102</v>
      </c>
      <c r="F120" s="51" t="s">
        <v>26</v>
      </c>
      <c r="G120" s="51" t="s">
        <v>27</v>
      </c>
      <c r="H120" s="51" t="s">
        <v>22</v>
      </c>
      <c r="I120" s="55" t="s">
        <v>27</v>
      </c>
      <c r="J120" s="55" t="s">
        <v>28</v>
      </c>
      <c r="K120" s="55" t="s">
        <v>27</v>
      </c>
      <c r="L120" s="60"/>
      <c r="M120" s="87" t="n">
        <f aca="false">M121</f>
        <v>2996220</v>
      </c>
      <c r="N120" s="49" t="n">
        <v>0</v>
      </c>
      <c r="O120" s="87" t="n">
        <f aca="false">O121</f>
        <v>3070180</v>
      </c>
      <c r="P120" s="49" t="n">
        <v>0</v>
      </c>
      <c r="Q120" s="87" t="n">
        <f aca="false">Q121</f>
        <v>3209940</v>
      </c>
      <c r="R120" s="49" t="n">
        <v>0</v>
      </c>
      <c r="S120" s="66"/>
    </row>
    <row r="121" s="67" customFormat="true" ht="27" hidden="false" customHeight="true" outlineLevel="0" collapsed="false">
      <c r="A121" s="65"/>
      <c r="B121" s="75" t="s">
        <v>119</v>
      </c>
      <c r="C121" s="13" t="n">
        <v>607</v>
      </c>
      <c r="D121" s="51" t="s">
        <v>42</v>
      </c>
      <c r="E121" s="51" t="s">
        <v>102</v>
      </c>
      <c r="F121" s="51" t="s">
        <v>26</v>
      </c>
      <c r="G121" s="51" t="s">
        <v>51</v>
      </c>
      <c r="H121" s="51" t="s">
        <v>22</v>
      </c>
      <c r="I121" s="55" t="s">
        <v>27</v>
      </c>
      <c r="J121" s="55" t="s">
        <v>28</v>
      </c>
      <c r="K121" s="55" t="s">
        <v>27</v>
      </c>
      <c r="L121" s="51"/>
      <c r="M121" s="48" t="n">
        <f aca="false">M122</f>
        <v>2996220</v>
      </c>
      <c r="N121" s="49" t="n">
        <v>0</v>
      </c>
      <c r="O121" s="48" t="n">
        <f aca="false">O122</f>
        <v>3070180</v>
      </c>
      <c r="P121" s="49" t="n">
        <v>0</v>
      </c>
      <c r="Q121" s="48" t="n">
        <f aca="false">Q122</f>
        <v>3209940</v>
      </c>
      <c r="R121" s="49" t="n">
        <v>0</v>
      </c>
      <c r="S121" s="66"/>
    </row>
    <row r="122" s="67" customFormat="true" ht="27.75" hidden="false" customHeight="true" outlineLevel="0" collapsed="false">
      <c r="A122" s="65"/>
      <c r="B122" s="75" t="s">
        <v>120</v>
      </c>
      <c r="C122" s="13" t="n">
        <v>607</v>
      </c>
      <c r="D122" s="51" t="s">
        <v>42</v>
      </c>
      <c r="E122" s="51" t="s">
        <v>102</v>
      </c>
      <c r="F122" s="51" t="s">
        <v>26</v>
      </c>
      <c r="G122" s="51" t="s">
        <v>51</v>
      </c>
      <c r="H122" s="51" t="s">
        <v>32</v>
      </c>
      <c r="I122" s="55" t="s">
        <v>27</v>
      </c>
      <c r="J122" s="55" t="s">
        <v>28</v>
      </c>
      <c r="K122" s="55" t="s">
        <v>27</v>
      </c>
      <c r="L122" s="51"/>
      <c r="M122" s="48" t="n">
        <f aca="false">M123+M126+M129</f>
        <v>2996220</v>
      </c>
      <c r="N122" s="49" t="n">
        <v>0</v>
      </c>
      <c r="O122" s="48" t="n">
        <f aca="false">O123+O126+O129</f>
        <v>3070180</v>
      </c>
      <c r="P122" s="49" t="n">
        <v>0</v>
      </c>
      <c r="Q122" s="48" t="n">
        <f aca="false">Q123+Q126+Q129</f>
        <v>3209940</v>
      </c>
      <c r="R122" s="49" t="n">
        <v>0</v>
      </c>
      <c r="S122" s="66"/>
    </row>
    <row r="123" s="67" customFormat="true" ht="12.75" hidden="false" customHeight="false" outlineLevel="0" collapsed="false">
      <c r="A123" s="65"/>
      <c r="B123" s="75" t="s">
        <v>121</v>
      </c>
      <c r="C123" s="13" t="n">
        <v>607</v>
      </c>
      <c r="D123" s="51" t="s">
        <v>42</v>
      </c>
      <c r="E123" s="51" t="s">
        <v>102</v>
      </c>
      <c r="F123" s="51" t="s">
        <v>26</v>
      </c>
      <c r="G123" s="51" t="s">
        <v>51</v>
      </c>
      <c r="H123" s="51" t="s">
        <v>32</v>
      </c>
      <c r="I123" s="55" t="s">
        <v>30</v>
      </c>
      <c r="J123" s="51" t="s">
        <v>62</v>
      </c>
      <c r="K123" s="51" t="s">
        <v>27</v>
      </c>
      <c r="L123" s="51"/>
      <c r="M123" s="48" t="n">
        <f aca="false">M124</f>
        <v>1724577</v>
      </c>
      <c r="N123" s="49" t="n">
        <v>0</v>
      </c>
      <c r="O123" s="48" t="n">
        <f aca="false">O124</f>
        <v>1743180</v>
      </c>
      <c r="P123" s="49" t="n">
        <v>0</v>
      </c>
      <c r="Q123" s="48" t="n">
        <f aca="false">Q124</f>
        <v>1803990</v>
      </c>
      <c r="R123" s="49" t="n">
        <v>0</v>
      </c>
      <c r="S123" s="66"/>
    </row>
    <row r="124" s="67" customFormat="true" ht="15" hidden="false" customHeight="true" outlineLevel="0" collapsed="false">
      <c r="A124" s="65"/>
      <c r="B124" s="75" t="s">
        <v>53</v>
      </c>
      <c r="C124" s="13" t="n">
        <v>607</v>
      </c>
      <c r="D124" s="51" t="s">
        <v>42</v>
      </c>
      <c r="E124" s="51" t="s">
        <v>102</v>
      </c>
      <c r="F124" s="51" t="s">
        <v>26</v>
      </c>
      <c r="G124" s="51" t="s">
        <v>51</v>
      </c>
      <c r="H124" s="51" t="s">
        <v>32</v>
      </c>
      <c r="I124" s="55" t="s">
        <v>30</v>
      </c>
      <c r="J124" s="51" t="s">
        <v>62</v>
      </c>
      <c r="K124" s="51" t="s">
        <v>27</v>
      </c>
      <c r="L124" s="51" t="s">
        <v>54</v>
      </c>
      <c r="M124" s="48" t="n">
        <f aca="false">M125</f>
        <v>1724577</v>
      </c>
      <c r="N124" s="49" t="n">
        <v>0</v>
      </c>
      <c r="O124" s="48" t="n">
        <f aca="false">O125</f>
        <v>1743180</v>
      </c>
      <c r="P124" s="49" t="n">
        <v>0</v>
      </c>
      <c r="Q124" s="48" t="n">
        <f aca="false">Q125</f>
        <v>1803990</v>
      </c>
      <c r="R124" s="49" t="n">
        <v>0</v>
      </c>
      <c r="S124" s="66"/>
    </row>
    <row r="125" s="67" customFormat="true" ht="63.75" hidden="false" customHeight="false" outlineLevel="0" collapsed="false">
      <c r="A125" s="65"/>
      <c r="B125" s="75" t="s">
        <v>122</v>
      </c>
      <c r="C125" s="13" t="n">
        <v>607</v>
      </c>
      <c r="D125" s="51" t="s">
        <v>42</v>
      </c>
      <c r="E125" s="51" t="s">
        <v>102</v>
      </c>
      <c r="F125" s="51" t="s">
        <v>26</v>
      </c>
      <c r="G125" s="51" t="s">
        <v>51</v>
      </c>
      <c r="H125" s="51" t="s">
        <v>32</v>
      </c>
      <c r="I125" s="55" t="s">
        <v>30</v>
      </c>
      <c r="J125" s="51" t="s">
        <v>62</v>
      </c>
      <c r="K125" s="51" t="s">
        <v>27</v>
      </c>
      <c r="L125" s="51" t="s">
        <v>123</v>
      </c>
      <c r="M125" s="48" t="n">
        <v>1724577</v>
      </c>
      <c r="N125" s="49" t="n">
        <v>0</v>
      </c>
      <c r="O125" s="48" t="n">
        <v>1743180</v>
      </c>
      <c r="P125" s="49" t="n">
        <v>0</v>
      </c>
      <c r="Q125" s="48" t="n">
        <v>1803990</v>
      </c>
      <c r="R125" s="49" t="n">
        <v>0</v>
      </c>
      <c r="S125" s="66"/>
    </row>
    <row r="126" s="67" customFormat="true" ht="12.75" hidden="false" customHeight="false" outlineLevel="0" collapsed="false">
      <c r="A126" s="65"/>
      <c r="B126" s="75" t="s">
        <v>124</v>
      </c>
      <c r="C126" s="13" t="n">
        <v>607</v>
      </c>
      <c r="D126" s="51" t="s">
        <v>42</v>
      </c>
      <c r="E126" s="51" t="s">
        <v>102</v>
      </c>
      <c r="F126" s="51" t="s">
        <v>26</v>
      </c>
      <c r="G126" s="51" t="s">
        <v>51</v>
      </c>
      <c r="H126" s="51" t="s">
        <v>32</v>
      </c>
      <c r="I126" s="55" t="s">
        <v>30</v>
      </c>
      <c r="J126" s="51" t="s">
        <v>73</v>
      </c>
      <c r="K126" s="51" t="s">
        <v>27</v>
      </c>
      <c r="L126" s="60"/>
      <c r="M126" s="48" t="n">
        <f aca="false">M127</f>
        <v>620500</v>
      </c>
      <c r="N126" s="49" t="n">
        <v>0</v>
      </c>
      <c r="O126" s="48" t="n">
        <f aca="false">O127</f>
        <v>663500</v>
      </c>
      <c r="P126" s="49" t="n">
        <v>0</v>
      </c>
      <c r="Q126" s="48" t="n">
        <f aca="false">Q127</f>
        <v>702975</v>
      </c>
      <c r="R126" s="49" t="n">
        <v>0</v>
      </c>
      <c r="S126" s="66"/>
    </row>
    <row r="127" s="67" customFormat="true" ht="38.25" hidden="false" customHeight="false" outlineLevel="0" collapsed="false">
      <c r="A127" s="65"/>
      <c r="B127" s="75" t="s">
        <v>43</v>
      </c>
      <c r="C127" s="13" t="n">
        <v>607</v>
      </c>
      <c r="D127" s="51" t="s">
        <v>42</v>
      </c>
      <c r="E127" s="51" t="s">
        <v>102</v>
      </c>
      <c r="F127" s="51" t="s">
        <v>26</v>
      </c>
      <c r="G127" s="51" t="s">
        <v>51</v>
      </c>
      <c r="H127" s="51" t="s">
        <v>32</v>
      </c>
      <c r="I127" s="55" t="s">
        <v>30</v>
      </c>
      <c r="J127" s="51" t="s">
        <v>73</v>
      </c>
      <c r="K127" s="51" t="s">
        <v>27</v>
      </c>
      <c r="L127" s="51" t="s">
        <v>44</v>
      </c>
      <c r="M127" s="48" t="n">
        <f aca="false">M128</f>
        <v>620500</v>
      </c>
      <c r="N127" s="49" t="n">
        <v>0</v>
      </c>
      <c r="O127" s="48" t="n">
        <f aca="false">O128</f>
        <v>663500</v>
      </c>
      <c r="P127" s="49" t="n">
        <v>0</v>
      </c>
      <c r="Q127" s="48" t="n">
        <f aca="false">Q128</f>
        <v>702975</v>
      </c>
      <c r="R127" s="49" t="n">
        <v>0</v>
      </c>
      <c r="S127" s="66"/>
    </row>
    <row r="128" s="67" customFormat="true" ht="37.5" hidden="false" customHeight="true" outlineLevel="0" collapsed="false">
      <c r="A128" s="65"/>
      <c r="B128" s="75" t="s">
        <v>45</v>
      </c>
      <c r="C128" s="13" t="n">
        <v>607</v>
      </c>
      <c r="D128" s="51" t="s">
        <v>42</v>
      </c>
      <c r="E128" s="51" t="s">
        <v>102</v>
      </c>
      <c r="F128" s="51" t="s">
        <v>26</v>
      </c>
      <c r="G128" s="51" t="s">
        <v>51</v>
      </c>
      <c r="H128" s="51" t="s">
        <v>32</v>
      </c>
      <c r="I128" s="55" t="s">
        <v>30</v>
      </c>
      <c r="J128" s="51" t="s">
        <v>73</v>
      </c>
      <c r="K128" s="51" t="s">
        <v>27</v>
      </c>
      <c r="L128" s="51" t="s">
        <v>46</v>
      </c>
      <c r="M128" s="48" t="n">
        <v>620500</v>
      </c>
      <c r="N128" s="49" t="n">
        <v>0</v>
      </c>
      <c r="O128" s="48" t="n">
        <v>663500</v>
      </c>
      <c r="P128" s="49" t="n">
        <v>0</v>
      </c>
      <c r="Q128" s="48" t="n">
        <v>702975</v>
      </c>
      <c r="R128" s="49" t="n">
        <v>0</v>
      </c>
      <c r="S128" s="66"/>
    </row>
    <row r="129" s="67" customFormat="true" ht="28.5" hidden="false" customHeight="true" outlineLevel="0" collapsed="false">
      <c r="A129" s="65"/>
      <c r="B129" s="75" t="s">
        <v>125</v>
      </c>
      <c r="C129" s="13" t="n">
        <v>607</v>
      </c>
      <c r="D129" s="51" t="s">
        <v>42</v>
      </c>
      <c r="E129" s="51" t="s">
        <v>102</v>
      </c>
      <c r="F129" s="51" t="s">
        <v>26</v>
      </c>
      <c r="G129" s="51" t="s">
        <v>51</v>
      </c>
      <c r="H129" s="51" t="s">
        <v>32</v>
      </c>
      <c r="I129" s="55" t="s">
        <v>30</v>
      </c>
      <c r="J129" s="51" t="s">
        <v>58</v>
      </c>
      <c r="K129" s="51" t="s">
        <v>27</v>
      </c>
      <c r="L129" s="51"/>
      <c r="M129" s="48" t="n">
        <f aca="false">M130</f>
        <v>651143</v>
      </c>
      <c r="N129" s="49" t="n">
        <v>0</v>
      </c>
      <c r="O129" s="48" t="n">
        <f aca="false">O130</f>
        <v>663500</v>
      </c>
      <c r="P129" s="49" t="n">
        <v>0</v>
      </c>
      <c r="Q129" s="48" t="n">
        <f aca="false">Q130</f>
        <v>702975</v>
      </c>
      <c r="R129" s="49" t="n">
        <v>0</v>
      </c>
      <c r="S129" s="66"/>
    </row>
    <row r="130" s="67" customFormat="true" ht="12.75" hidden="false" customHeight="false" outlineLevel="0" collapsed="false">
      <c r="A130" s="65"/>
      <c r="B130" s="75" t="s">
        <v>53</v>
      </c>
      <c r="C130" s="13" t="n">
        <v>607</v>
      </c>
      <c r="D130" s="51" t="s">
        <v>42</v>
      </c>
      <c r="E130" s="51" t="s">
        <v>102</v>
      </c>
      <c r="F130" s="51" t="s">
        <v>26</v>
      </c>
      <c r="G130" s="51" t="s">
        <v>51</v>
      </c>
      <c r="H130" s="51" t="s">
        <v>32</v>
      </c>
      <c r="I130" s="55" t="s">
        <v>30</v>
      </c>
      <c r="J130" s="51" t="s">
        <v>58</v>
      </c>
      <c r="K130" s="51" t="s">
        <v>27</v>
      </c>
      <c r="L130" s="51" t="s">
        <v>54</v>
      </c>
      <c r="M130" s="48" t="n">
        <f aca="false">M131</f>
        <v>651143</v>
      </c>
      <c r="N130" s="49" t="n">
        <v>0</v>
      </c>
      <c r="O130" s="48" t="n">
        <f aca="false">O131</f>
        <v>663500</v>
      </c>
      <c r="P130" s="49" t="n">
        <v>0</v>
      </c>
      <c r="Q130" s="48" t="n">
        <f aca="false">Q131</f>
        <v>702975</v>
      </c>
      <c r="R130" s="49" t="n">
        <v>0</v>
      </c>
      <c r="S130" s="66"/>
    </row>
    <row r="131" s="67" customFormat="true" ht="65.25" hidden="false" customHeight="true" outlineLevel="0" collapsed="false">
      <c r="A131" s="65"/>
      <c r="B131" s="75" t="s">
        <v>122</v>
      </c>
      <c r="C131" s="13" t="n">
        <v>607</v>
      </c>
      <c r="D131" s="51" t="s">
        <v>42</v>
      </c>
      <c r="E131" s="51" t="s">
        <v>102</v>
      </c>
      <c r="F131" s="51" t="s">
        <v>26</v>
      </c>
      <c r="G131" s="51" t="s">
        <v>51</v>
      </c>
      <c r="H131" s="51" t="s">
        <v>32</v>
      </c>
      <c r="I131" s="55" t="s">
        <v>30</v>
      </c>
      <c r="J131" s="51" t="s">
        <v>58</v>
      </c>
      <c r="K131" s="51" t="s">
        <v>27</v>
      </c>
      <c r="L131" s="51" t="s">
        <v>123</v>
      </c>
      <c r="M131" s="48" t="n">
        <v>651143</v>
      </c>
      <c r="N131" s="49" t="n">
        <v>0</v>
      </c>
      <c r="O131" s="48" t="n">
        <v>663500</v>
      </c>
      <c r="P131" s="49" t="n">
        <v>0</v>
      </c>
      <c r="Q131" s="48" t="n">
        <v>702975</v>
      </c>
      <c r="R131" s="49" t="n">
        <v>0</v>
      </c>
      <c r="S131" s="66"/>
    </row>
    <row r="132" s="67" customFormat="true" ht="30.75" hidden="false" customHeight="true" outlineLevel="0" collapsed="false">
      <c r="A132" s="78"/>
      <c r="B132" s="79" t="s">
        <v>126</v>
      </c>
      <c r="C132" s="69" t="n">
        <v>607</v>
      </c>
      <c r="D132" s="60" t="s">
        <v>42</v>
      </c>
      <c r="E132" s="60" t="s">
        <v>127</v>
      </c>
      <c r="F132" s="60"/>
      <c r="G132" s="60"/>
      <c r="H132" s="60"/>
      <c r="I132" s="70"/>
      <c r="J132" s="60"/>
      <c r="K132" s="60"/>
      <c r="L132" s="60"/>
      <c r="M132" s="36" t="n">
        <f aca="false">M133</f>
        <v>100000</v>
      </c>
      <c r="N132" s="35" t="n">
        <v>0</v>
      </c>
      <c r="O132" s="36" t="n">
        <f aca="false">O133</f>
        <v>150000</v>
      </c>
      <c r="P132" s="35" t="n">
        <v>0</v>
      </c>
      <c r="Q132" s="36" t="n">
        <f aca="false">Q133</f>
        <v>150000</v>
      </c>
      <c r="R132" s="35" t="n">
        <v>0</v>
      </c>
      <c r="S132" s="66"/>
    </row>
    <row r="133" s="67" customFormat="true" ht="53.25" hidden="false" customHeight="true" outlineLevel="0" collapsed="false">
      <c r="A133" s="78"/>
      <c r="B133" s="75" t="s">
        <v>48</v>
      </c>
      <c r="C133" s="13" t="n">
        <v>607</v>
      </c>
      <c r="D133" s="51" t="s">
        <v>42</v>
      </c>
      <c r="E133" s="51" t="s">
        <v>127</v>
      </c>
      <c r="F133" s="51" t="s">
        <v>26</v>
      </c>
      <c r="G133" s="51" t="s">
        <v>27</v>
      </c>
      <c r="H133" s="51" t="s">
        <v>22</v>
      </c>
      <c r="I133" s="55" t="s">
        <v>27</v>
      </c>
      <c r="J133" s="51" t="s">
        <v>28</v>
      </c>
      <c r="K133" s="51" t="s">
        <v>27</v>
      </c>
      <c r="L133" s="51"/>
      <c r="M133" s="48" t="n">
        <f aca="false">M134</f>
        <v>100000</v>
      </c>
      <c r="N133" s="49" t="n">
        <v>0</v>
      </c>
      <c r="O133" s="48" t="n">
        <f aca="false">O134</f>
        <v>150000</v>
      </c>
      <c r="P133" s="49" t="n">
        <v>0</v>
      </c>
      <c r="Q133" s="48" t="n">
        <f aca="false">Q134</f>
        <v>150000</v>
      </c>
      <c r="R133" s="49" t="n">
        <v>0</v>
      </c>
      <c r="S133" s="66"/>
    </row>
    <row r="134" s="67" customFormat="true" ht="56.25" hidden="false" customHeight="true" outlineLevel="0" collapsed="false">
      <c r="A134" s="78"/>
      <c r="B134" s="75" t="s">
        <v>49</v>
      </c>
      <c r="C134" s="13" t="n">
        <v>607</v>
      </c>
      <c r="D134" s="51" t="s">
        <v>42</v>
      </c>
      <c r="E134" s="51" t="s">
        <v>127</v>
      </c>
      <c r="F134" s="51" t="s">
        <v>26</v>
      </c>
      <c r="G134" s="51" t="s">
        <v>30</v>
      </c>
      <c r="H134" s="51" t="s">
        <v>22</v>
      </c>
      <c r="I134" s="55" t="s">
        <v>27</v>
      </c>
      <c r="J134" s="51" t="s">
        <v>28</v>
      </c>
      <c r="K134" s="51" t="s">
        <v>27</v>
      </c>
      <c r="L134" s="51"/>
      <c r="M134" s="48" t="n">
        <f aca="false">M136</f>
        <v>100000</v>
      </c>
      <c r="N134" s="49" t="n">
        <v>0</v>
      </c>
      <c r="O134" s="48" t="n">
        <f aca="false">O136</f>
        <v>150000</v>
      </c>
      <c r="P134" s="49" t="n">
        <v>0</v>
      </c>
      <c r="Q134" s="48" t="n">
        <f aca="false">Q136</f>
        <v>150000</v>
      </c>
      <c r="R134" s="49" t="n">
        <v>0</v>
      </c>
      <c r="S134" s="66"/>
    </row>
    <row r="135" s="67" customFormat="true" ht="39.75" hidden="false" customHeight="true" outlineLevel="0" collapsed="false">
      <c r="A135" s="78"/>
      <c r="B135" s="75" t="s">
        <v>128</v>
      </c>
      <c r="C135" s="13" t="n">
        <v>607</v>
      </c>
      <c r="D135" s="51" t="s">
        <v>42</v>
      </c>
      <c r="E135" s="51" t="s">
        <v>127</v>
      </c>
      <c r="F135" s="51" t="s">
        <v>26</v>
      </c>
      <c r="G135" s="51" t="s">
        <v>30</v>
      </c>
      <c r="H135" s="51" t="s">
        <v>32</v>
      </c>
      <c r="I135" s="55" t="s">
        <v>27</v>
      </c>
      <c r="J135" s="51" t="s">
        <v>28</v>
      </c>
      <c r="K135" s="51" t="s">
        <v>27</v>
      </c>
      <c r="L135" s="51"/>
      <c r="M135" s="48" t="n">
        <f aca="false">M136</f>
        <v>100000</v>
      </c>
      <c r="N135" s="49" t="n">
        <v>0</v>
      </c>
      <c r="O135" s="48" t="n">
        <f aca="false">O136</f>
        <v>150000</v>
      </c>
      <c r="P135" s="49" t="n">
        <v>0</v>
      </c>
      <c r="Q135" s="48" t="n">
        <f aca="false">Q136</f>
        <v>150000</v>
      </c>
      <c r="R135" s="49" t="n">
        <v>0</v>
      </c>
      <c r="S135" s="66"/>
    </row>
    <row r="136" s="67" customFormat="true" ht="39.75" hidden="false" customHeight="true" outlineLevel="0" collapsed="false">
      <c r="A136" s="78"/>
      <c r="B136" s="75" t="s">
        <v>129</v>
      </c>
      <c r="C136" s="13" t="n">
        <v>607</v>
      </c>
      <c r="D136" s="51" t="s">
        <v>42</v>
      </c>
      <c r="E136" s="51" t="s">
        <v>127</v>
      </c>
      <c r="F136" s="51" t="s">
        <v>26</v>
      </c>
      <c r="G136" s="51" t="s">
        <v>30</v>
      </c>
      <c r="H136" s="51" t="s">
        <v>32</v>
      </c>
      <c r="I136" s="55" t="s">
        <v>77</v>
      </c>
      <c r="J136" s="55" t="s">
        <v>73</v>
      </c>
      <c r="K136" s="55" t="s">
        <v>27</v>
      </c>
      <c r="L136" s="51"/>
      <c r="M136" s="48" t="n">
        <f aca="false">M137</f>
        <v>100000</v>
      </c>
      <c r="N136" s="49" t="n">
        <v>0</v>
      </c>
      <c r="O136" s="48" t="n">
        <f aca="false">O137</f>
        <v>150000</v>
      </c>
      <c r="P136" s="49" t="n">
        <v>0</v>
      </c>
      <c r="Q136" s="48" t="n">
        <f aca="false">Q137</f>
        <v>150000</v>
      </c>
      <c r="R136" s="49" t="n">
        <v>0</v>
      </c>
      <c r="S136" s="66"/>
    </row>
    <row r="137" s="67" customFormat="true" ht="39.75" hidden="false" customHeight="true" outlineLevel="0" collapsed="false">
      <c r="A137" s="78"/>
      <c r="B137" s="75" t="s">
        <v>43</v>
      </c>
      <c r="C137" s="13" t="n">
        <v>607</v>
      </c>
      <c r="D137" s="51" t="s">
        <v>42</v>
      </c>
      <c r="E137" s="51" t="s">
        <v>127</v>
      </c>
      <c r="F137" s="51" t="s">
        <v>26</v>
      </c>
      <c r="G137" s="51" t="s">
        <v>30</v>
      </c>
      <c r="H137" s="51" t="s">
        <v>32</v>
      </c>
      <c r="I137" s="55" t="s">
        <v>77</v>
      </c>
      <c r="J137" s="55" t="s">
        <v>73</v>
      </c>
      <c r="K137" s="55" t="s">
        <v>27</v>
      </c>
      <c r="L137" s="51" t="s">
        <v>44</v>
      </c>
      <c r="M137" s="48" t="n">
        <f aca="false">M138</f>
        <v>100000</v>
      </c>
      <c r="N137" s="49" t="n">
        <v>0</v>
      </c>
      <c r="O137" s="48" t="n">
        <f aca="false">O138</f>
        <v>150000</v>
      </c>
      <c r="P137" s="49" t="n">
        <v>0</v>
      </c>
      <c r="Q137" s="48" t="n">
        <f aca="false">Q138</f>
        <v>150000</v>
      </c>
      <c r="R137" s="49" t="n">
        <v>0</v>
      </c>
      <c r="S137" s="66"/>
    </row>
    <row r="138" s="67" customFormat="true" ht="39.75" hidden="false" customHeight="true" outlineLevel="0" collapsed="false">
      <c r="A138" s="78"/>
      <c r="B138" s="75" t="s">
        <v>45</v>
      </c>
      <c r="C138" s="13" t="n">
        <v>607</v>
      </c>
      <c r="D138" s="51" t="s">
        <v>42</v>
      </c>
      <c r="E138" s="51" t="s">
        <v>127</v>
      </c>
      <c r="F138" s="51" t="s">
        <v>26</v>
      </c>
      <c r="G138" s="51" t="s">
        <v>30</v>
      </c>
      <c r="H138" s="51" t="s">
        <v>32</v>
      </c>
      <c r="I138" s="55" t="s">
        <v>77</v>
      </c>
      <c r="J138" s="55" t="s">
        <v>73</v>
      </c>
      <c r="K138" s="55" t="s">
        <v>27</v>
      </c>
      <c r="L138" s="51" t="s">
        <v>46</v>
      </c>
      <c r="M138" s="48" t="n">
        <v>100000</v>
      </c>
      <c r="N138" s="49" t="n">
        <v>0</v>
      </c>
      <c r="O138" s="48" t="n">
        <v>150000</v>
      </c>
      <c r="P138" s="49" t="n">
        <v>0</v>
      </c>
      <c r="Q138" s="48" t="n">
        <v>150000</v>
      </c>
      <c r="R138" s="49" t="n">
        <v>0</v>
      </c>
      <c r="S138" s="66"/>
    </row>
    <row r="139" s="67" customFormat="true" ht="15.75" hidden="false" customHeight="true" outlineLevel="0" collapsed="false">
      <c r="A139" s="78"/>
      <c r="B139" s="79" t="s">
        <v>130</v>
      </c>
      <c r="C139" s="13" t="n">
        <v>607</v>
      </c>
      <c r="D139" s="60" t="s">
        <v>131</v>
      </c>
      <c r="E139" s="60" t="s">
        <v>22</v>
      </c>
      <c r="F139" s="60"/>
      <c r="G139" s="60"/>
      <c r="H139" s="60"/>
      <c r="I139" s="60"/>
      <c r="J139" s="60"/>
      <c r="K139" s="60"/>
      <c r="L139" s="60"/>
      <c r="M139" s="36" t="n">
        <f aca="false">M140+M147+M163</f>
        <v>15749133.83</v>
      </c>
      <c r="N139" s="36" t="n">
        <f aca="false">N140+N147+N163</f>
        <v>0</v>
      </c>
      <c r="O139" s="36" t="n">
        <f aca="false">O140+O147+O163</f>
        <v>15170203.68</v>
      </c>
      <c r="P139" s="36" t="n">
        <f aca="false">P140+P147+P163</f>
        <v>0</v>
      </c>
      <c r="Q139" s="36" t="n">
        <f aca="false">Q140+Q147+Q163</f>
        <v>14732436.68</v>
      </c>
      <c r="R139" s="35" t="n">
        <f aca="false">R140+R147</f>
        <v>0</v>
      </c>
      <c r="S139" s="81"/>
    </row>
    <row r="140" s="67" customFormat="true" ht="15" hidden="false" customHeight="true" outlineLevel="0" collapsed="false">
      <c r="A140" s="78"/>
      <c r="B140" s="79" t="s">
        <v>132</v>
      </c>
      <c r="C140" s="13" t="n">
        <v>607</v>
      </c>
      <c r="D140" s="60" t="s">
        <v>131</v>
      </c>
      <c r="E140" s="60" t="s">
        <v>24</v>
      </c>
      <c r="F140" s="60"/>
      <c r="G140" s="60"/>
      <c r="H140" s="60"/>
      <c r="I140" s="60"/>
      <c r="J140" s="60"/>
      <c r="K140" s="60"/>
      <c r="L140" s="60"/>
      <c r="M140" s="36" t="n">
        <f aca="false">M141</f>
        <v>600000</v>
      </c>
      <c r="N140" s="35" t="n">
        <v>0</v>
      </c>
      <c r="O140" s="36" t="n">
        <f aca="false">O141</f>
        <v>0</v>
      </c>
      <c r="P140" s="35" t="n">
        <v>0</v>
      </c>
      <c r="Q140" s="36" t="n">
        <f aca="false">Q141</f>
        <v>0</v>
      </c>
      <c r="R140" s="36" t="n">
        <f aca="false">R141</f>
        <v>0</v>
      </c>
      <c r="S140" s="37"/>
    </row>
    <row r="141" s="67" customFormat="true" ht="51" hidden="false" customHeight="false" outlineLevel="0" collapsed="false">
      <c r="A141" s="78"/>
      <c r="B141" s="75" t="s">
        <v>48</v>
      </c>
      <c r="C141" s="13" t="n">
        <v>607</v>
      </c>
      <c r="D141" s="51" t="s">
        <v>131</v>
      </c>
      <c r="E141" s="51" t="s">
        <v>24</v>
      </c>
      <c r="F141" s="51" t="s">
        <v>26</v>
      </c>
      <c r="G141" s="51" t="s">
        <v>27</v>
      </c>
      <c r="H141" s="51" t="s">
        <v>22</v>
      </c>
      <c r="I141" s="55" t="s">
        <v>27</v>
      </c>
      <c r="J141" s="55" t="s">
        <v>28</v>
      </c>
      <c r="K141" s="55" t="s">
        <v>27</v>
      </c>
      <c r="L141" s="51"/>
      <c r="M141" s="48" t="n">
        <f aca="false">M142</f>
        <v>600000</v>
      </c>
      <c r="N141" s="49" t="n">
        <v>0</v>
      </c>
      <c r="O141" s="48" t="n">
        <f aca="false">O142</f>
        <v>0</v>
      </c>
      <c r="P141" s="49" t="n">
        <v>0</v>
      </c>
      <c r="Q141" s="48" t="n">
        <f aca="false">Q142</f>
        <v>0</v>
      </c>
      <c r="R141" s="48" t="n">
        <f aca="false">R142</f>
        <v>0</v>
      </c>
      <c r="S141" s="42"/>
    </row>
    <row r="142" s="67" customFormat="true" ht="13.5" hidden="false" customHeight="true" outlineLevel="0" collapsed="false">
      <c r="A142" s="65"/>
      <c r="B142" s="75" t="s">
        <v>133</v>
      </c>
      <c r="C142" s="13" t="n">
        <v>607</v>
      </c>
      <c r="D142" s="51" t="s">
        <v>131</v>
      </c>
      <c r="E142" s="51" t="s">
        <v>24</v>
      </c>
      <c r="F142" s="51" t="s">
        <v>26</v>
      </c>
      <c r="G142" s="51" t="s">
        <v>134</v>
      </c>
      <c r="H142" s="51" t="s">
        <v>22</v>
      </c>
      <c r="I142" s="55" t="s">
        <v>27</v>
      </c>
      <c r="J142" s="55" t="s">
        <v>28</v>
      </c>
      <c r="K142" s="55" t="s">
        <v>27</v>
      </c>
      <c r="L142" s="51"/>
      <c r="M142" s="48" t="n">
        <f aca="false">M143</f>
        <v>600000</v>
      </c>
      <c r="N142" s="49" t="n">
        <v>0</v>
      </c>
      <c r="O142" s="48" t="n">
        <f aca="false">O143</f>
        <v>0</v>
      </c>
      <c r="P142" s="49" t="n">
        <v>0</v>
      </c>
      <c r="Q142" s="48" t="n">
        <f aca="false">Q143</f>
        <v>0</v>
      </c>
      <c r="R142" s="48" t="n">
        <f aca="false">R143</f>
        <v>0</v>
      </c>
      <c r="S142" s="42"/>
    </row>
    <row r="143" s="67" customFormat="true" ht="24.75" hidden="false" customHeight="true" outlineLevel="0" collapsed="false">
      <c r="A143" s="65"/>
      <c r="B143" s="75" t="s">
        <v>135</v>
      </c>
      <c r="C143" s="13" t="n">
        <v>607</v>
      </c>
      <c r="D143" s="51" t="s">
        <v>131</v>
      </c>
      <c r="E143" s="51" t="s">
        <v>24</v>
      </c>
      <c r="F143" s="51" t="s">
        <v>26</v>
      </c>
      <c r="G143" s="51" t="s">
        <v>134</v>
      </c>
      <c r="H143" s="51" t="s">
        <v>32</v>
      </c>
      <c r="I143" s="55" t="s">
        <v>27</v>
      </c>
      <c r="J143" s="55" t="s">
        <v>28</v>
      </c>
      <c r="K143" s="55" t="s">
        <v>27</v>
      </c>
      <c r="L143" s="88"/>
      <c r="M143" s="89" t="n">
        <f aca="false">M144</f>
        <v>600000</v>
      </c>
      <c r="N143" s="49" t="n">
        <v>0</v>
      </c>
      <c r="O143" s="89" t="n">
        <f aca="false">O144</f>
        <v>0</v>
      </c>
      <c r="P143" s="49" t="n">
        <v>0</v>
      </c>
      <c r="Q143" s="89" t="n">
        <f aca="false">Q144</f>
        <v>0</v>
      </c>
      <c r="R143" s="89" t="n">
        <v>0</v>
      </c>
      <c r="S143" s="90"/>
    </row>
    <row r="144" s="67" customFormat="true" ht="54.75" hidden="false" customHeight="true" outlineLevel="0" collapsed="false">
      <c r="A144" s="65"/>
      <c r="B144" s="75" t="s">
        <v>136</v>
      </c>
      <c r="C144" s="13" t="n">
        <v>607</v>
      </c>
      <c r="D144" s="51" t="s">
        <v>131</v>
      </c>
      <c r="E144" s="51" t="s">
        <v>24</v>
      </c>
      <c r="F144" s="51" t="s">
        <v>26</v>
      </c>
      <c r="G144" s="51" t="s">
        <v>134</v>
      </c>
      <c r="H144" s="51" t="s">
        <v>32</v>
      </c>
      <c r="I144" s="55" t="s">
        <v>77</v>
      </c>
      <c r="J144" s="55" t="s">
        <v>137</v>
      </c>
      <c r="K144" s="55" t="s">
        <v>27</v>
      </c>
      <c r="L144" s="51"/>
      <c r="M144" s="48" t="n">
        <f aca="false">M145</f>
        <v>600000</v>
      </c>
      <c r="N144" s="49" t="n">
        <v>0</v>
      </c>
      <c r="O144" s="48" t="n">
        <f aca="false">O145</f>
        <v>0</v>
      </c>
      <c r="P144" s="49" t="n">
        <v>0</v>
      </c>
      <c r="Q144" s="48" t="n">
        <f aca="false">Q145</f>
        <v>0</v>
      </c>
      <c r="R144" s="48" t="n">
        <f aca="false">R145</f>
        <v>0</v>
      </c>
      <c r="S144" s="42"/>
    </row>
    <row r="145" s="67" customFormat="true" ht="12.75" hidden="false" customHeight="false" outlineLevel="0" collapsed="false">
      <c r="A145" s="65"/>
      <c r="B145" s="75" t="s">
        <v>93</v>
      </c>
      <c r="C145" s="13" t="n">
        <v>607</v>
      </c>
      <c r="D145" s="51" t="s">
        <v>131</v>
      </c>
      <c r="E145" s="51" t="s">
        <v>24</v>
      </c>
      <c r="F145" s="51" t="s">
        <v>26</v>
      </c>
      <c r="G145" s="51" t="s">
        <v>134</v>
      </c>
      <c r="H145" s="51" t="s">
        <v>32</v>
      </c>
      <c r="I145" s="55" t="s">
        <v>77</v>
      </c>
      <c r="J145" s="55" t="s">
        <v>137</v>
      </c>
      <c r="K145" s="55" t="s">
        <v>27</v>
      </c>
      <c r="L145" s="51" t="s">
        <v>84</v>
      </c>
      <c r="M145" s="48" t="n">
        <f aca="false">M146</f>
        <v>600000</v>
      </c>
      <c r="N145" s="49" t="n">
        <v>0</v>
      </c>
      <c r="O145" s="48" t="n">
        <f aca="false">O146</f>
        <v>0</v>
      </c>
      <c r="P145" s="49" t="n">
        <v>0</v>
      </c>
      <c r="Q145" s="48" t="n">
        <f aca="false">Q146</f>
        <v>0</v>
      </c>
      <c r="R145" s="48" t="n">
        <f aca="false">R146</f>
        <v>0</v>
      </c>
      <c r="S145" s="42"/>
    </row>
    <row r="146" s="67" customFormat="true" ht="12.75" hidden="false" customHeight="false" outlineLevel="0" collapsed="false">
      <c r="A146" s="65"/>
      <c r="B146" s="75" t="s">
        <v>85</v>
      </c>
      <c r="C146" s="13" t="n">
        <v>607</v>
      </c>
      <c r="D146" s="51" t="s">
        <v>131</v>
      </c>
      <c r="E146" s="51" t="s">
        <v>24</v>
      </c>
      <c r="F146" s="51" t="s">
        <v>26</v>
      </c>
      <c r="G146" s="51" t="s">
        <v>134</v>
      </c>
      <c r="H146" s="51" t="s">
        <v>32</v>
      </c>
      <c r="I146" s="55" t="s">
        <v>77</v>
      </c>
      <c r="J146" s="55" t="s">
        <v>137</v>
      </c>
      <c r="K146" s="55" t="s">
        <v>27</v>
      </c>
      <c r="L146" s="51" t="s">
        <v>86</v>
      </c>
      <c r="M146" s="48" t="n">
        <v>600000</v>
      </c>
      <c r="N146" s="49" t="n">
        <v>0</v>
      </c>
      <c r="O146" s="48" t="n">
        <v>0</v>
      </c>
      <c r="P146" s="49" t="n">
        <v>0</v>
      </c>
      <c r="Q146" s="48" t="n">
        <v>0</v>
      </c>
      <c r="R146" s="48"/>
      <c r="S146" s="42"/>
    </row>
    <row r="147" s="67" customFormat="true" ht="12.75" hidden="false" customHeight="false" outlineLevel="0" collapsed="false">
      <c r="A147" s="65"/>
      <c r="B147" s="79" t="s">
        <v>138</v>
      </c>
      <c r="C147" s="69" t="n">
        <v>607</v>
      </c>
      <c r="D147" s="60" t="s">
        <v>131</v>
      </c>
      <c r="E147" s="60" t="s">
        <v>26</v>
      </c>
      <c r="F147" s="60"/>
      <c r="G147" s="60"/>
      <c r="H147" s="60"/>
      <c r="I147" s="70"/>
      <c r="J147" s="70"/>
      <c r="K147" s="70"/>
      <c r="L147" s="60"/>
      <c r="M147" s="36" t="n">
        <f aca="false">M148+M157</f>
        <v>13949133.83</v>
      </c>
      <c r="N147" s="36" t="n">
        <f aca="false">N148+N157</f>
        <v>0</v>
      </c>
      <c r="O147" s="36" t="n">
        <f aca="false">O148+O157</f>
        <v>13970203.68</v>
      </c>
      <c r="P147" s="36" t="n">
        <f aca="false">P148+P157</f>
        <v>0</v>
      </c>
      <c r="Q147" s="36" t="n">
        <f aca="false">Q148+Q157</f>
        <v>13532436.68</v>
      </c>
      <c r="R147" s="36" t="n">
        <f aca="false">R148</f>
        <v>0</v>
      </c>
      <c r="S147" s="37"/>
    </row>
    <row r="148" s="67" customFormat="true" ht="52.5" hidden="false" customHeight="true" outlineLevel="0" collapsed="false">
      <c r="A148" s="65"/>
      <c r="B148" s="75" t="s">
        <v>48</v>
      </c>
      <c r="C148" s="13" t="n">
        <v>607</v>
      </c>
      <c r="D148" s="51" t="s">
        <v>131</v>
      </c>
      <c r="E148" s="51" t="s">
        <v>26</v>
      </c>
      <c r="F148" s="51" t="s">
        <v>26</v>
      </c>
      <c r="G148" s="51" t="s">
        <v>27</v>
      </c>
      <c r="H148" s="51" t="s">
        <v>22</v>
      </c>
      <c r="I148" s="55" t="s">
        <v>27</v>
      </c>
      <c r="J148" s="55" t="s">
        <v>28</v>
      </c>
      <c r="K148" s="55" t="s">
        <v>27</v>
      </c>
      <c r="L148" s="51"/>
      <c r="M148" s="48" t="n">
        <f aca="false">M149</f>
        <v>13749133.83</v>
      </c>
      <c r="N148" s="49" t="n">
        <v>0</v>
      </c>
      <c r="O148" s="48" t="n">
        <f aca="false">O149+O154</f>
        <v>13970203.68</v>
      </c>
      <c r="P148" s="49" t="n">
        <v>0</v>
      </c>
      <c r="Q148" s="48" t="n">
        <f aca="false">Q149+Q154</f>
        <v>13532436.68</v>
      </c>
      <c r="R148" s="49" t="n">
        <v>0</v>
      </c>
      <c r="S148" s="42"/>
    </row>
    <row r="149" s="67" customFormat="true" ht="27" hidden="false" customHeight="true" outlineLevel="0" collapsed="false">
      <c r="A149" s="91"/>
      <c r="B149" s="75" t="s">
        <v>139</v>
      </c>
      <c r="C149" s="13" t="n">
        <v>607</v>
      </c>
      <c r="D149" s="51" t="s">
        <v>131</v>
      </c>
      <c r="E149" s="51" t="s">
        <v>26</v>
      </c>
      <c r="F149" s="51" t="s">
        <v>26</v>
      </c>
      <c r="G149" s="51" t="s">
        <v>98</v>
      </c>
      <c r="H149" s="51" t="s">
        <v>22</v>
      </c>
      <c r="I149" s="55" t="s">
        <v>27</v>
      </c>
      <c r="J149" s="55" t="s">
        <v>28</v>
      </c>
      <c r="K149" s="55" t="s">
        <v>27</v>
      </c>
      <c r="L149" s="51"/>
      <c r="M149" s="48" t="n">
        <f aca="false">M150+M154</f>
        <v>13749133.83</v>
      </c>
      <c r="N149" s="49" t="n">
        <v>0</v>
      </c>
      <c r="O149" s="48" t="n">
        <f aca="false">O151</f>
        <v>2100000</v>
      </c>
      <c r="P149" s="49" t="n">
        <v>0</v>
      </c>
      <c r="Q149" s="48" t="n">
        <f aca="false">Q151</f>
        <v>2100000</v>
      </c>
      <c r="R149" s="49" t="n">
        <v>0</v>
      </c>
      <c r="S149" s="42"/>
      <c r="T149" s="92"/>
    </row>
    <row r="150" s="67" customFormat="true" ht="39" hidden="false" customHeight="true" outlineLevel="0" collapsed="false">
      <c r="A150" s="91"/>
      <c r="B150" s="75" t="s">
        <v>140</v>
      </c>
      <c r="C150" s="13" t="n">
        <v>607</v>
      </c>
      <c r="D150" s="51" t="s">
        <v>131</v>
      </c>
      <c r="E150" s="51" t="s">
        <v>26</v>
      </c>
      <c r="F150" s="51" t="s">
        <v>26</v>
      </c>
      <c r="G150" s="51" t="s">
        <v>98</v>
      </c>
      <c r="H150" s="51" t="s">
        <v>32</v>
      </c>
      <c r="I150" s="55" t="s">
        <v>27</v>
      </c>
      <c r="J150" s="55" t="s">
        <v>28</v>
      </c>
      <c r="K150" s="55" t="s">
        <v>27</v>
      </c>
      <c r="L150" s="51"/>
      <c r="M150" s="48" t="n">
        <f aca="false">M151</f>
        <v>2000000</v>
      </c>
      <c r="N150" s="49" t="n">
        <v>0</v>
      </c>
      <c r="O150" s="48" t="n">
        <f aca="false">O151</f>
        <v>2100000</v>
      </c>
      <c r="P150" s="49" t="n">
        <v>0</v>
      </c>
      <c r="Q150" s="48" t="n">
        <f aca="false">Q151</f>
        <v>2100000</v>
      </c>
      <c r="R150" s="49" t="n">
        <v>0</v>
      </c>
      <c r="S150" s="42"/>
      <c r="T150" s="92"/>
    </row>
    <row r="151" s="67" customFormat="true" ht="37.5" hidden="false" customHeight="true" outlineLevel="0" collapsed="false">
      <c r="A151" s="65"/>
      <c r="B151" s="75" t="s">
        <v>141</v>
      </c>
      <c r="C151" s="13" t="n">
        <v>607</v>
      </c>
      <c r="D151" s="51" t="s">
        <v>131</v>
      </c>
      <c r="E151" s="51" t="s">
        <v>26</v>
      </c>
      <c r="F151" s="51" t="s">
        <v>26</v>
      </c>
      <c r="G151" s="51" t="s">
        <v>98</v>
      </c>
      <c r="H151" s="51" t="s">
        <v>32</v>
      </c>
      <c r="I151" s="55" t="s">
        <v>30</v>
      </c>
      <c r="J151" s="55" t="s">
        <v>52</v>
      </c>
      <c r="K151" s="55" t="s">
        <v>27</v>
      </c>
      <c r="L151" s="51"/>
      <c r="M151" s="48" t="n">
        <f aca="false">M152</f>
        <v>2000000</v>
      </c>
      <c r="N151" s="49" t="n">
        <v>0</v>
      </c>
      <c r="O151" s="48" t="n">
        <f aca="false">O152</f>
        <v>2100000</v>
      </c>
      <c r="P151" s="49" t="n">
        <v>0</v>
      </c>
      <c r="Q151" s="48" t="n">
        <f aca="false">Q152</f>
        <v>2100000</v>
      </c>
      <c r="R151" s="49" t="n">
        <v>0</v>
      </c>
      <c r="S151" s="42"/>
    </row>
    <row r="152" s="67" customFormat="true" ht="42.75" hidden="false" customHeight="true" outlineLevel="0" collapsed="false">
      <c r="A152" s="65"/>
      <c r="B152" s="75" t="s">
        <v>43</v>
      </c>
      <c r="C152" s="13" t="n">
        <v>607</v>
      </c>
      <c r="D152" s="51" t="s">
        <v>131</v>
      </c>
      <c r="E152" s="51" t="s">
        <v>26</v>
      </c>
      <c r="F152" s="51" t="s">
        <v>26</v>
      </c>
      <c r="G152" s="51" t="s">
        <v>98</v>
      </c>
      <c r="H152" s="51" t="s">
        <v>32</v>
      </c>
      <c r="I152" s="55" t="s">
        <v>30</v>
      </c>
      <c r="J152" s="55" t="s">
        <v>52</v>
      </c>
      <c r="K152" s="55" t="s">
        <v>27</v>
      </c>
      <c r="L152" s="51" t="s">
        <v>44</v>
      </c>
      <c r="M152" s="48" t="n">
        <f aca="false">M153</f>
        <v>2000000</v>
      </c>
      <c r="N152" s="49" t="n">
        <v>0</v>
      </c>
      <c r="O152" s="48" t="n">
        <f aca="false">O153</f>
        <v>2100000</v>
      </c>
      <c r="P152" s="49" t="n">
        <v>0</v>
      </c>
      <c r="Q152" s="48" t="n">
        <f aca="false">Q153</f>
        <v>2100000</v>
      </c>
      <c r="R152" s="49" t="n">
        <v>0</v>
      </c>
      <c r="S152" s="42"/>
    </row>
    <row r="153" s="67" customFormat="true" ht="39.75" hidden="false" customHeight="true" outlineLevel="0" collapsed="false">
      <c r="A153" s="65"/>
      <c r="B153" s="75" t="s">
        <v>45</v>
      </c>
      <c r="C153" s="13" t="n">
        <v>607</v>
      </c>
      <c r="D153" s="51" t="s">
        <v>131</v>
      </c>
      <c r="E153" s="51" t="s">
        <v>26</v>
      </c>
      <c r="F153" s="51" t="s">
        <v>26</v>
      </c>
      <c r="G153" s="51" t="s">
        <v>98</v>
      </c>
      <c r="H153" s="51" t="s">
        <v>32</v>
      </c>
      <c r="I153" s="55" t="s">
        <v>30</v>
      </c>
      <c r="J153" s="55" t="s">
        <v>52</v>
      </c>
      <c r="K153" s="55" t="s">
        <v>27</v>
      </c>
      <c r="L153" s="51" t="s">
        <v>46</v>
      </c>
      <c r="M153" s="48" t="n">
        <v>2000000</v>
      </c>
      <c r="N153" s="49" t="n">
        <v>0</v>
      </c>
      <c r="O153" s="93" t="n">
        <f aca="false">2200000-100000</f>
        <v>2100000</v>
      </c>
      <c r="P153" s="49" t="n">
        <v>0</v>
      </c>
      <c r="Q153" s="93" t="n">
        <f aca="false">2200000-100000</f>
        <v>2100000</v>
      </c>
      <c r="R153" s="49" t="n">
        <v>0</v>
      </c>
      <c r="S153" s="42"/>
    </row>
    <row r="154" s="67" customFormat="true" ht="40.5" hidden="false" customHeight="true" outlineLevel="0" collapsed="false">
      <c r="A154" s="65"/>
      <c r="B154" s="75" t="s">
        <v>142</v>
      </c>
      <c r="C154" s="13" t="n">
        <v>607</v>
      </c>
      <c r="D154" s="51" t="s">
        <v>131</v>
      </c>
      <c r="E154" s="51" t="s">
        <v>26</v>
      </c>
      <c r="F154" s="51" t="s">
        <v>26</v>
      </c>
      <c r="G154" s="51" t="s">
        <v>98</v>
      </c>
      <c r="H154" s="51" t="s">
        <v>32</v>
      </c>
      <c r="I154" s="55" t="s">
        <v>30</v>
      </c>
      <c r="J154" s="55" t="s">
        <v>62</v>
      </c>
      <c r="K154" s="55" t="s">
        <v>27</v>
      </c>
      <c r="L154" s="51"/>
      <c r="M154" s="48" t="n">
        <f aca="false">M155</f>
        <v>11749133.83</v>
      </c>
      <c r="N154" s="49" t="n">
        <v>0</v>
      </c>
      <c r="O154" s="48" t="n">
        <f aca="false">O155</f>
        <v>11870203.68</v>
      </c>
      <c r="P154" s="49" t="n">
        <v>0</v>
      </c>
      <c r="Q154" s="48" t="n">
        <f aca="false">Q155</f>
        <v>11432436.68</v>
      </c>
      <c r="R154" s="49" t="n">
        <v>0</v>
      </c>
      <c r="S154" s="42"/>
    </row>
    <row r="155" s="67" customFormat="true" ht="63.75" hidden="false" customHeight="false" outlineLevel="0" collapsed="false">
      <c r="A155" s="65"/>
      <c r="B155" s="75" t="s">
        <v>122</v>
      </c>
      <c r="C155" s="13" t="n">
        <v>607</v>
      </c>
      <c r="D155" s="51" t="s">
        <v>131</v>
      </c>
      <c r="E155" s="51" t="s">
        <v>26</v>
      </c>
      <c r="F155" s="51" t="s">
        <v>26</v>
      </c>
      <c r="G155" s="51" t="s">
        <v>98</v>
      </c>
      <c r="H155" s="51" t="s">
        <v>32</v>
      </c>
      <c r="I155" s="55" t="s">
        <v>30</v>
      </c>
      <c r="J155" s="55" t="s">
        <v>62</v>
      </c>
      <c r="K155" s="55" t="s">
        <v>27</v>
      </c>
      <c r="L155" s="51" t="s">
        <v>54</v>
      </c>
      <c r="M155" s="48" t="n">
        <f aca="false">M156</f>
        <v>11749133.83</v>
      </c>
      <c r="N155" s="49" t="n">
        <v>0</v>
      </c>
      <c r="O155" s="48" t="n">
        <f aca="false">O156</f>
        <v>11870203.68</v>
      </c>
      <c r="P155" s="49" t="n">
        <v>0</v>
      </c>
      <c r="Q155" s="48" t="n">
        <f aca="false">Q156</f>
        <v>11432436.68</v>
      </c>
      <c r="R155" s="49" t="n">
        <v>0</v>
      </c>
      <c r="S155" s="42"/>
    </row>
    <row r="156" s="67" customFormat="true" ht="68.25" hidden="false" customHeight="true" outlineLevel="0" collapsed="false">
      <c r="A156" s="65"/>
      <c r="B156" s="75" t="s">
        <v>143</v>
      </c>
      <c r="C156" s="13" t="n">
        <v>607</v>
      </c>
      <c r="D156" s="51" t="s">
        <v>131</v>
      </c>
      <c r="E156" s="51" t="s">
        <v>26</v>
      </c>
      <c r="F156" s="51" t="s">
        <v>26</v>
      </c>
      <c r="G156" s="51" t="s">
        <v>98</v>
      </c>
      <c r="H156" s="51" t="s">
        <v>32</v>
      </c>
      <c r="I156" s="55" t="s">
        <v>30</v>
      </c>
      <c r="J156" s="55" t="s">
        <v>62</v>
      </c>
      <c r="K156" s="55" t="s">
        <v>27</v>
      </c>
      <c r="L156" s="51" t="s">
        <v>123</v>
      </c>
      <c r="M156" s="48" t="n">
        <f aca="false">11801198.13-52064.3</f>
        <v>11749133.83</v>
      </c>
      <c r="N156" s="49" t="n">
        <v>0</v>
      </c>
      <c r="O156" s="93" t="n">
        <f aca="false">12409188.68-538985</f>
        <v>11870203.68</v>
      </c>
      <c r="P156" s="49" t="n">
        <v>0</v>
      </c>
      <c r="Q156" s="93" t="n">
        <f aca="false">12553088.68-1120652</f>
        <v>11432436.68</v>
      </c>
      <c r="R156" s="49" t="n">
        <v>0</v>
      </c>
      <c r="S156" s="42"/>
    </row>
    <row r="157" s="67" customFormat="true" ht="17.25" hidden="false" customHeight="true" outlineLevel="0" collapsed="false">
      <c r="A157" s="65"/>
      <c r="B157" s="75" t="s">
        <v>144</v>
      </c>
      <c r="C157" s="13" t="n">
        <v>607</v>
      </c>
      <c r="D157" s="51" t="s">
        <v>131</v>
      </c>
      <c r="E157" s="51" t="s">
        <v>26</v>
      </c>
      <c r="F157" s="51" t="s">
        <v>42</v>
      </c>
      <c r="G157" s="51" t="s">
        <v>27</v>
      </c>
      <c r="H157" s="51" t="s">
        <v>22</v>
      </c>
      <c r="I157" s="55" t="s">
        <v>27</v>
      </c>
      <c r="J157" s="55" t="s">
        <v>28</v>
      </c>
      <c r="K157" s="55" t="s">
        <v>27</v>
      </c>
      <c r="L157" s="51"/>
      <c r="M157" s="48" t="n">
        <f aca="false">M160</f>
        <v>200000</v>
      </c>
      <c r="N157" s="48" t="n">
        <f aca="false">N160</f>
        <v>0</v>
      </c>
      <c r="O157" s="48" t="n">
        <f aca="false">O160</f>
        <v>0</v>
      </c>
      <c r="P157" s="49" t="n">
        <v>0</v>
      </c>
      <c r="Q157" s="48" t="n">
        <f aca="false">Q160</f>
        <v>0</v>
      </c>
      <c r="R157" s="49" t="n">
        <v>0</v>
      </c>
      <c r="S157" s="42"/>
    </row>
    <row r="158" s="67" customFormat="true" ht="12.75" hidden="false" customHeight="false" outlineLevel="0" collapsed="false">
      <c r="A158" s="65"/>
      <c r="B158" s="75" t="s">
        <v>145</v>
      </c>
      <c r="C158" s="13" t="n">
        <v>607</v>
      </c>
      <c r="D158" s="51" t="s">
        <v>131</v>
      </c>
      <c r="E158" s="51" t="s">
        <v>26</v>
      </c>
      <c r="F158" s="51" t="s">
        <v>42</v>
      </c>
      <c r="G158" s="51" t="s">
        <v>30</v>
      </c>
      <c r="H158" s="51" t="s">
        <v>22</v>
      </c>
      <c r="I158" s="55" t="s">
        <v>27</v>
      </c>
      <c r="J158" s="55" t="s">
        <v>28</v>
      </c>
      <c r="K158" s="55" t="s">
        <v>27</v>
      </c>
      <c r="L158" s="51"/>
      <c r="M158" s="48" t="n">
        <f aca="false">M159</f>
        <v>200000</v>
      </c>
      <c r="N158" s="49" t="n">
        <v>0</v>
      </c>
      <c r="O158" s="49" t="n">
        <v>0</v>
      </c>
      <c r="P158" s="49" t="n">
        <v>0</v>
      </c>
      <c r="Q158" s="49" t="n">
        <v>0</v>
      </c>
      <c r="R158" s="49" t="n">
        <v>0</v>
      </c>
      <c r="S158" s="42"/>
    </row>
    <row r="159" s="67" customFormat="true" ht="13.5" hidden="false" customHeight="true" outlineLevel="0" collapsed="false">
      <c r="A159" s="65"/>
      <c r="B159" s="75" t="s">
        <v>144</v>
      </c>
      <c r="C159" s="13" t="n">
        <v>607</v>
      </c>
      <c r="D159" s="51" t="s">
        <v>131</v>
      </c>
      <c r="E159" s="51" t="s">
        <v>26</v>
      </c>
      <c r="F159" s="51" t="s">
        <v>42</v>
      </c>
      <c r="G159" s="51" t="s">
        <v>30</v>
      </c>
      <c r="H159" s="51" t="s">
        <v>21</v>
      </c>
      <c r="I159" s="55" t="s">
        <v>27</v>
      </c>
      <c r="J159" s="55" t="s">
        <v>28</v>
      </c>
      <c r="K159" s="55" t="s">
        <v>27</v>
      </c>
      <c r="L159" s="51"/>
      <c r="M159" s="48" t="n">
        <f aca="false">M160</f>
        <v>200000</v>
      </c>
      <c r="N159" s="49" t="n">
        <v>0</v>
      </c>
      <c r="O159" s="49" t="n">
        <v>0</v>
      </c>
      <c r="P159" s="49" t="n">
        <v>0</v>
      </c>
      <c r="Q159" s="49" t="n">
        <v>0</v>
      </c>
      <c r="R159" s="49" t="n">
        <v>0</v>
      </c>
      <c r="S159" s="42"/>
    </row>
    <row r="160" s="67" customFormat="true" ht="12.75" hidden="false" customHeight="false" outlineLevel="0" collapsed="false">
      <c r="A160" s="65"/>
      <c r="B160" s="75" t="s">
        <v>146</v>
      </c>
      <c r="C160" s="13" t="n">
        <v>607</v>
      </c>
      <c r="D160" s="51" t="s">
        <v>131</v>
      </c>
      <c r="E160" s="51" t="s">
        <v>26</v>
      </c>
      <c r="F160" s="51" t="s">
        <v>42</v>
      </c>
      <c r="G160" s="51" t="s">
        <v>30</v>
      </c>
      <c r="H160" s="51" t="s">
        <v>21</v>
      </c>
      <c r="I160" s="55" t="s">
        <v>77</v>
      </c>
      <c r="J160" s="55" t="s">
        <v>62</v>
      </c>
      <c r="K160" s="55" t="s">
        <v>27</v>
      </c>
      <c r="L160" s="60"/>
      <c r="M160" s="48" t="n">
        <f aca="false">M161</f>
        <v>200000</v>
      </c>
      <c r="N160" s="49" t="n">
        <v>0</v>
      </c>
      <c r="O160" s="49" t="n">
        <v>0</v>
      </c>
      <c r="P160" s="49" t="n">
        <v>0</v>
      </c>
      <c r="Q160" s="49" t="n">
        <v>0</v>
      </c>
      <c r="R160" s="49" t="n">
        <v>0</v>
      </c>
      <c r="S160" s="94"/>
    </row>
    <row r="161" s="67" customFormat="true" ht="42" hidden="false" customHeight="true" outlineLevel="0" collapsed="false">
      <c r="A161" s="65"/>
      <c r="B161" s="75" t="s">
        <v>43</v>
      </c>
      <c r="C161" s="13" t="n">
        <v>607</v>
      </c>
      <c r="D161" s="51" t="s">
        <v>131</v>
      </c>
      <c r="E161" s="51" t="s">
        <v>26</v>
      </c>
      <c r="F161" s="51" t="s">
        <v>42</v>
      </c>
      <c r="G161" s="51" t="s">
        <v>30</v>
      </c>
      <c r="H161" s="51" t="s">
        <v>21</v>
      </c>
      <c r="I161" s="55" t="s">
        <v>27</v>
      </c>
      <c r="J161" s="55" t="s">
        <v>62</v>
      </c>
      <c r="K161" s="55" t="s">
        <v>27</v>
      </c>
      <c r="L161" s="51" t="s">
        <v>44</v>
      </c>
      <c r="M161" s="48" t="n">
        <f aca="false">M162</f>
        <v>200000</v>
      </c>
      <c r="N161" s="49" t="n">
        <v>0</v>
      </c>
      <c r="O161" s="48" t="n">
        <f aca="false">O162</f>
        <v>0</v>
      </c>
      <c r="P161" s="49" t="n">
        <v>0</v>
      </c>
      <c r="Q161" s="48" t="n">
        <f aca="false">Q162</f>
        <v>0</v>
      </c>
      <c r="R161" s="84" t="n">
        <f aca="false">R162</f>
        <v>0</v>
      </c>
      <c r="S161" s="94"/>
    </row>
    <row r="162" s="67" customFormat="true" ht="38.25" hidden="false" customHeight="true" outlineLevel="0" collapsed="false">
      <c r="A162" s="65"/>
      <c r="B162" s="75" t="s">
        <v>45</v>
      </c>
      <c r="C162" s="13" t="n">
        <v>607</v>
      </c>
      <c r="D162" s="51" t="s">
        <v>131</v>
      </c>
      <c r="E162" s="51" t="s">
        <v>26</v>
      </c>
      <c r="F162" s="51" t="s">
        <v>42</v>
      </c>
      <c r="G162" s="51" t="s">
        <v>30</v>
      </c>
      <c r="H162" s="51" t="s">
        <v>21</v>
      </c>
      <c r="I162" s="55" t="s">
        <v>77</v>
      </c>
      <c r="J162" s="55" t="s">
        <v>62</v>
      </c>
      <c r="K162" s="55" t="s">
        <v>27</v>
      </c>
      <c r="L162" s="51" t="s">
        <v>46</v>
      </c>
      <c r="M162" s="48" t="n">
        <v>200000</v>
      </c>
      <c r="N162" s="49" t="n">
        <v>0</v>
      </c>
      <c r="O162" s="48" t="n">
        <v>0</v>
      </c>
      <c r="P162" s="49" t="n">
        <v>0</v>
      </c>
      <c r="Q162" s="48" t="n">
        <v>0</v>
      </c>
      <c r="R162" s="84" t="n">
        <v>0</v>
      </c>
      <c r="S162" s="94"/>
    </row>
    <row r="163" s="67" customFormat="true" ht="28.5" hidden="false" customHeight="true" outlineLevel="0" collapsed="false">
      <c r="A163" s="95"/>
      <c r="B163" s="79" t="s">
        <v>147</v>
      </c>
      <c r="C163" s="69" t="n">
        <v>607</v>
      </c>
      <c r="D163" s="60" t="s">
        <v>131</v>
      </c>
      <c r="E163" s="60" t="s">
        <v>131</v>
      </c>
      <c r="F163" s="60"/>
      <c r="G163" s="60"/>
      <c r="H163" s="60"/>
      <c r="I163" s="70"/>
      <c r="J163" s="60"/>
      <c r="K163" s="60"/>
      <c r="L163" s="60"/>
      <c r="M163" s="36" t="n">
        <f aca="false">M164</f>
        <v>1200000</v>
      </c>
      <c r="N163" s="35" t="n">
        <v>0</v>
      </c>
      <c r="O163" s="36" t="n">
        <f aca="false">O164</f>
        <v>1200000</v>
      </c>
      <c r="P163" s="35" t="n">
        <v>0</v>
      </c>
      <c r="Q163" s="36" t="n">
        <f aca="false">Q164</f>
        <v>1200000</v>
      </c>
      <c r="R163" s="35" t="n">
        <v>0</v>
      </c>
      <c r="S163" s="66"/>
    </row>
    <row r="164" s="67" customFormat="true" ht="51" hidden="false" customHeight="false" outlineLevel="0" collapsed="false">
      <c r="A164" s="95"/>
      <c r="B164" s="75" t="s">
        <v>48</v>
      </c>
      <c r="C164" s="13" t="n">
        <v>607</v>
      </c>
      <c r="D164" s="51" t="s">
        <v>131</v>
      </c>
      <c r="E164" s="51" t="s">
        <v>131</v>
      </c>
      <c r="F164" s="51" t="s">
        <v>26</v>
      </c>
      <c r="G164" s="51" t="s">
        <v>134</v>
      </c>
      <c r="H164" s="51" t="s">
        <v>22</v>
      </c>
      <c r="I164" s="55" t="s">
        <v>27</v>
      </c>
      <c r="J164" s="51" t="s">
        <v>28</v>
      </c>
      <c r="K164" s="51" t="s">
        <v>27</v>
      </c>
      <c r="L164" s="51"/>
      <c r="M164" s="48" t="n">
        <f aca="false">M165</f>
        <v>1200000</v>
      </c>
      <c r="N164" s="49" t="n">
        <v>0</v>
      </c>
      <c r="O164" s="48" t="n">
        <f aca="false">O165</f>
        <v>1200000</v>
      </c>
      <c r="P164" s="49" t="n">
        <v>0</v>
      </c>
      <c r="Q164" s="48" t="n">
        <f aca="false">Q165</f>
        <v>1200000</v>
      </c>
      <c r="R164" s="49" t="n">
        <v>0</v>
      </c>
      <c r="S164" s="66"/>
    </row>
    <row r="165" s="67" customFormat="true" ht="38.25" hidden="false" customHeight="false" outlineLevel="0" collapsed="false">
      <c r="A165" s="95"/>
      <c r="B165" s="75" t="s">
        <v>148</v>
      </c>
      <c r="C165" s="13" t="n">
        <v>607</v>
      </c>
      <c r="D165" s="51" t="s">
        <v>131</v>
      </c>
      <c r="E165" s="51" t="s">
        <v>131</v>
      </c>
      <c r="F165" s="51" t="s">
        <v>26</v>
      </c>
      <c r="G165" s="51" t="s">
        <v>134</v>
      </c>
      <c r="H165" s="51" t="s">
        <v>22</v>
      </c>
      <c r="I165" s="55" t="s">
        <v>27</v>
      </c>
      <c r="J165" s="51" t="s">
        <v>28</v>
      </c>
      <c r="K165" s="51" t="s">
        <v>27</v>
      </c>
      <c r="L165" s="51"/>
      <c r="M165" s="48" t="n">
        <f aca="false">M167</f>
        <v>1200000</v>
      </c>
      <c r="N165" s="49" t="n">
        <v>0</v>
      </c>
      <c r="O165" s="48" t="n">
        <f aca="false">O167</f>
        <v>1200000</v>
      </c>
      <c r="P165" s="49" t="n">
        <v>0</v>
      </c>
      <c r="Q165" s="48" t="n">
        <f aca="false">Q167</f>
        <v>1200000</v>
      </c>
      <c r="R165" s="49" t="n">
        <v>0</v>
      </c>
      <c r="S165" s="66"/>
    </row>
    <row r="166" s="67" customFormat="true" ht="27.75" hidden="false" customHeight="true" outlineLevel="0" collapsed="false">
      <c r="A166" s="95"/>
      <c r="B166" s="75" t="s">
        <v>149</v>
      </c>
      <c r="C166" s="13" t="n">
        <v>607</v>
      </c>
      <c r="D166" s="51" t="s">
        <v>131</v>
      </c>
      <c r="E166" s="51" t="s">
        <v>131</v>
      </c>
      <c r="F166" s="51" t="s">
        <v>26</v>
      </c>
      <c r="G166" s="51" t="s">
        <v>134</v>
      </c>
      <c r="H166" s="51" t="s">
        <v>32</v>
      </c>
      <c r="I166" s="55" t="s">
        <v>27</v>
      </c>
      <c r="J166" s="51" t="s">
        <v>28</v>
      </c>
      <c r="K166" s="51" t="s">
        <v>27</v>
      </c>
      <c r="L166" s="51"/>
      <c r="M166" s="48" t="n">
        <f aca="false">M167</f>
        <v>1200000</v>
      </c>
      <c r="N166" s="49" t="n">
        <v>0</v>
      </c>
      <c r="O166" s="48" t="n">
        <f aca="false">O167</f>
        <v>1200000</v>
      </c>
      <c r="P166" s="49" t="n">
        <v>0</v>
      </c>
      <c r="Q166" s="48" t="n">
        <f aca="false">Q167</f>
        <v>1200000</v>
      </c>
      <c r="R166" s="49" t="n">
        <v>0</v>
      </c>
      <c r="S166" s="66"/>
    </row>
    <row r="167" s="67" customFormat="true" ht="28.5" hidden="false" customHeight="true" outlineLevel="0" collapsed="false">
      <c r="A167" s="95"/>
      <c r="B167" s="75" t="s">
        <v>150</v>
      </c>
      <c r="C167" s="13" t="n">
        <v>607</v>
      </c>
      <c r="D167" s="51" t="s">
        <v>131</v>
      </c>
      <c r="E167" s="51" t="s">
        <v>131</v>
      </c>
      <c r="F167" s="51" t="s">
        <v>26</v>
      </c>
      <c r="G167" s="51" t="s">
        <v>134</v>
      </c>
      <c r="H167" s="51" t="s">
        <v>32</v>
      </c>
      <c r="I167" s="55" t="s">
        <v>77</v>
      </c>
      <c r="J167" s="51" t="s">
        <v>80</v>
      </c>
      <c r="K167" s="51" t="s">
        <v>27</v>
      </c>
      <c r="L167" s="51"/>
      <c r="M167" s="48" t="n">
        <f aca="false">M168</f>
        <v>1200000</v>
      </c>
      <c r="N167" s="49" t="n">
        <v>0</v>
      </c>
      <c r="O167" s="48" t="n">
        <f aca="false">O168</f>
        <v>1200000</v>
      </c>
      <c r="P167" s="49" t="n">
        <v>0</v>
      </c>
      <c r="Q167" s="48" t="n">
        <f aca="false">Q168</f>
        <v>1200000</v>
      </c>
      <c r="R167" s="49" t="n">
        <v>0</v>
      </c>
      <c r="S167" s="66"/>
    </row>
    <row r="168" s="67" customFormat="true" ht="63.75" hidden="false" customHeight="false" outlineLevel="0" collapsed="false">
      <c r="A168" s="95"/>
      <c r="B168" s="75" t="s">
        <v>122</v>
      </c>
      <c r="C168" s="13" t="n">
        <v>607</v>
      </c>
      <c r="D168" s="51" t="s">
        <v>131</v>
      </c>
      <c r="E168" s="51" t="s">
        <v>131</v>
      </c>
      <c r="F168" s="51" t="s">
        <v>26</v>
      </c>
      <c r="G168" s="51" t="s">
        <v>134</v>
      </c>
      <c r="H168" s="51" t="s">
        <v>32</v>
      </c>
      <c r="I168" s="55" t="s">
        <v>77</v>
      </c>
      <c r="J168" s="51" t="s">
        <v>80</v>
      </c>
      <c r="K168" s="51" t="s">
        <v>27</v>
      </c>
      <c r="L168" s="51" t="s">
        <v>54</v>
      </c>
      <c r="M168" s="48" t="n">
        <f aca="false">M169</f>
        <v>1200000</v>
      </c>
      <c r="N168" s="49" t="n">
        <v>0</v>
      </c>
      <c r="O168" s="48" t="n">
        <f aca="false">O169</f>
        <v>1200000</v>
      </c>
      <c r="P168" s="49" t="n">
        <v>0</v>
      </c>
      <c r="Q168" s="48" t="n">
        <f aca="false">Q169</f>
        <v>1200000</v>
      </c>
      <c r="R168" s="49" t="n">
        <v>0</v>
      </c>
      <c r="S168" s="66"/>
    </row>
    <row r="169" s="67" customFormat="true" ht="64.5" hidden="false" customHeight="true" outlineLevel="0" collapsed="false">
      <c r="A169" s="95"/>
      <c r="B169" s="75" t="s">
        <v>143</v>
      </c>
      <c r="C169" s="13" t="n">
        <v>607</v>
      </c>
      <c r="D169" s="51" t="s">
        <v>131</v>
      </c>
      <c r="E169" s="51" t="s">
        <v>131</v>
      </c>
      <c r="F169" s="51" t="s">
        <v>26</v>
      </c>
      <c r="G169" s="51" t="s">
        <v>134</v>
      </c>
      <c r="H169" s="51" t="s">
        <v>32</v>
      </c>
      <c r="I169" s="55" t="s">
        <v>77</v>
      </c>
      <c r="J169" s="51" t="s">
        <v>80</v>
      </c>
      <c r="K169" s="51" t="s">
        <v>27</v>
      </c>
      <c r="L169" s="51" t="s">
        <v>123</v>
      </c>
      <c r="M169" s="48" t="n">
        <v>1200000</v>
      </c>
      <c r="N169" s="49" t="n">
        <v>0</v>
      </c>
      <c r="O169" s="48" t="n">
        <v>1200000</v>
      </c>
      <c r="P169" s="49" t="n">
        <v>0</v>
      </c>
      <c r="Q169" s="93" t="n">
        <f aca="false">1300000-100000</f>
        <v>1200000</v>
      </c>
      <c r="R169" s="49" t="n">
        <v>0</v>
      </c>
      <c r="S169" s="66"/>
    </row>
    <row r="170" s="67" customFormat="true" ht="18" hidden="false" customHeight="true" outlineLevel="0" collapsed="false">
      <c r="A170" s="96"/>
      <c r="B170" s="79" t="s">
        <v>151</v>
      </c>
      <c r="C170" s="69" t="n">
        <v>607</v>
      </c>
      <c r="D170" s="60" t="s">
        <v>32</v>
      </c>
      <c r="E170" s="60" t="s">
        <v>22</v>
      </c>
      <c r="F170" s="97"/>
      <c r="G170" s="97"/>
      <c r="H170" s="97"/>
      <c r="I170" s="97"/>
      <c r="J170" s="97"/>
      <c r="K170" s="97"/>
      <c r="L170" s="60"/>
      <c r="M170" s="36" t="n">
        <f aca="false">M171</f>
        <v>153825.66</v>
      </c>
      <c r="N170" s="35" t="n">
        <v>0</v>
      </c>
      <c r="O170" s="36" t="n">
        <f aca="false">O171</f>
        <v>0</v>
      </c>
      <c r="P170" s="35" t="n">
        <v>0</v>
      </c>
      <c r="Q170" s="36" t="n">
        <f aca="false">Q171</f>
        <v>0</v>
      </c>
      <c r="R170" s="35" t="n">
        <v>0</v>
      </c>
      <c r="S170" s="81"/>
    </row>
    <row r="171" s="67" customFormat="true" ht="17.25" hidden="false" customHeight="true" outlineLevel="0" collapsed="false">
      <c r="A171" s="95"/>
      <c r="B171" s="79" t="s">
        <v>152</v>
      </c>
      <c r="C171" s="69" t="n">
        <v>607</v>
      </c>
      <c r="D171" s="60" t="s">
        <v>32</v>
      </c>
      <c r="E171" s="60" t="s">
        <v>32</v>
      </c>
      <c r="F171" s="97"/>
      <c r="G171" s="97"/>
      <c r="H171" s="97"/>
      <c r="I171" s="97"/>
      <c r="J171" s="97"/>
      <c r="K171" s="97"/>
      <c r="L171" s="60"/>
      <c r="M171" s="36" t="n">
        <f aca="false">M172</f>
        <v>153825.66</v>
      </c>
      <c r="N171" s="35" t="n">
        <v>0</v>
      </c>
      <c r="O171" s="36" t="n">
        <f aca="false">O172</f>
        <v>0</v>
      </c>
      <c r="P171" s="35" t="n">
        <v>0</v>
      </c>
      <c r="Q171" s="36" t="n">
        <f aca="false">Q172</f>
        <v>0</v>
      </c>
      <c r="R171" s="35" t="n">
        <v>0</v>
      </c>
      <c r="S171" s="81"/>
    </row>
    <row r="172" s="67" customFormat="true" ht="57" hidden="false" customHeight="true" outlineLevel="0" collapsed="false">
      <c r="A172" s="95"/>
      <c r="B172" s="75" t="s">
        <v>153</v>
      </c>
      <c r="C172" s="13" t="n">
        <v>607</v>
      </c>
      <c r="D172" s="51" t="s">
        <v>32</v>
      </c>
      <c r="E172" s="51" t="s">
        <v>32</v>
      </c>
      <c r="F172" s="51" t="s">
        <v>26</v>
      </c>
      <c r="G172" s="51" t="s">
        <v>27</v>
      </c>
      <c r="H172" s="51" t="s">
        <v>22</v>
      </c>
      <c r="I172" s="51" t="s">
        <v>27</v>
      </c>
      <c r="J172" s="55" t="s">
        <v>28</v>
      </c>
      <c r="K172" s="55" t="s">
        <v>27</v>
      </c>
      <c r="L172" s="51"/>
      <c r="M172" s="48" t="n">
        <f aca="false">M173</f>
        <v>153825.66</v>
      </c>
      <c r="N172" s="49" t="n">
        <v>0</v>
      </c>
      <c r="O172" s="48" t="n">
        <f aca="false">O173</f>
        <v>0</v>
      </c>
      <c r="P172" s="49" t="n">
        <v>0</v>
      </c>
      <c r="Q172" s="48" t="n">
        <f aca="false">Q173</f>
        <v>0</v>
      </c>
      <c r="R172" s="49" t="n">
        <v>0</v>
      </c>
      <c r="S172" s="66"/>
    </row>
    <row r="173" s="67" customFormat="true" ht="25.5" hidden="false" customHeight="false" outlineLevel="0" collapsed="false">
      <c r="A173" s="95"/>
      <c r="B173" s="75" t="s">
        <v>154</v>
      </c>
      <c r="C173" s="13" t="n">
        <v>607</v>
      </c>
      <c r="D173" s="51" t="s">
        <v>32</v>
      </c>
      <c r="E173" s="51" t="s">
        <v>32</v>
      </c>
      <c r="F173" s="51" t="s">
        <v>26</v>
      </c>
      <c r="G173" s="51" t="s">
        <v>155</v>
      </c>
      <c r="H173" s="51" t="s">
        <v>22</v>
      </c>
      <c r="I173" s="51" t="s">
        <v>27</v>
      </c>
      <c r="J173" s="55" t="s">
        <v>28</v>
      </c>
      <c r="K173" s="55" t="s">
        <v>27</v>
      </c>
      <c r="L173" s="58"/>
      <c r="M173" s="48" t="n">
        <f aca="false">M174</f>
        <v>153825.66</v>
      </c>
      <c r="N173" s="49" t="n">
        <v>0</v>
      </c>
      <c r="O173" s="48" t="n">
        <f aca="false">O174</f>
        <v>0</v>
      </c>
      <c r="P173" s="49" t="n">
        <v>0</v>
      </c>
      <c r="Q173" s="48" t="n">
        <f aca="false">Q174</f>
        <v>0</v>
      </c>
      <c r="R173" s="49" t="n">
        <v>0</v>
      </c>
      <c r="S173" s="66"/>
    </row>
    <row r="174" s="67" customFormat="true" ht="38.25" hidden="false" customHeight="false" outlineLevel="0" collapsed="false">
      <c r="A174" s="95"/>
      <c r="B174" s="75" t="s">
        <v>156</v>
      </c>
      <c r="C174" s="13" t="n">
        <v>607</v>
      </c>
      <c r="D174" s="51" t="s">
        <v>32</v>
      </c>
      <c r="E174" s="51" t="s">
        <v>32</v>
      </c>
      <c r="F174" s="51" t="s">
        <v>26</v>
      </c>
      <c r="G174" s="51" t="s">
        <v>155</v>
      </c>
      <c r="H174" s="51" t="s">
        <v>32</v>
      </c>
      <c r="I174" s="51" t="s">
        <v>27</v>
      </c>
      <c r="J174" s="55" t="s">
        <v>28</v>
      </c>
      <c r="K174" s="55" t="s">
        <v>27</v>
      </c>
      <c r="L174" s="88"/>
      <c r="M174" s="89" t="n">
        <f aca="false">M175</f>
        <v>153825.66</v>
      </c>
      <c r="N174" s="49" t="n">
        <v>0</v>
      </c>
      <c r="O174" s="89" t="n">
        <f aca="false">O175</f>
        <v>0</v>
      </c>
      <c r="P174" s="49" t="n">
        <v>0</v>
      </c>
      <c r="Q174" s="89" t="n">
        <f aca="false">Q175</f>
        <v>0</v>
      </c>
      <c r="R174" s="49" t="n">
        <v>0</v>
      </c>
      <c r="S174" s="66"/>
    </row>
    <row r="175" s="67" customFormat="true" ht="63.75" hidden="false" customHeight="true" outlineLevel="0" collapsed="false">
      <c r="A175" s="95"/>
      <c r="B175" s="75" t="s">
        <v>157</v>
      </c>
      <c r="C175" s="13" t="n">
        <v>607</v>
      </c>
      <c r="D175" s="51" t="s">
        <v>32</v>
      </c>
      <c r="E175" s="51" t="s">
        <v>32</v>
      </c>
      <c r="F175" s="51" t="s">
        <v>26</v>
      </c>
      <c r="G175" s="51" t="s">
        <v>155</v>
      </c>
      <c r="H175" s="51" t="s">
        <v>32</v>
      </c>
      <c r="I175" s="51" t="s">
        <v>77</v>
      </c>
      <c r="J175" s="51" t="s">
        <v>88</v>
      </c>
      <c r="K175" s="51" t="s">
        <v>27</v>
      </c>
      <c r="L175" s="51"/>
      <c r="M175" s="48" t="n">
        <f aca="false">M176</f>
        <v>153825.66</v>
      </c>
      <c r="N175" s="49" t="n">
        <v>0</v>
      </c>
      <c r="O175" s="48" t="n">
        <f aca="false">O176</f>
        <v>0</v>
      </c>
      <c r="P175" s="49" t="n">
        <v>0</v>
      </c>
      <c r="Q175" s="48" t="n">
        <f aca="false">Q176</f>
        <v>0</v>
      </c>
      <c r="R175" s="49" t="n">
        <v>0</v>
      </c>
      <c r="S175" s="66"/>
    </row>
    <row r="176" s="67" customFormat="true" ht="12.75" hidden="false" customHeight="false" outlineLevel="0" collapsed="false">
      <c r="A176" s="95"/>
      <c r="B176" s="75" t="s">
        <v>83</v>
      </c>
      <c r="C176" s="13" t="n">
        <v>607</v>
      </c>
      <c r="D176" s="51" t="s">
        <v>32</v>
      </c>
      <c r="E176" s="51" t="s">
        <v>32</v>
      </c>
      <c r="F176" s="51" t="s">
        <v>26</v>
      </c>
      <c r="G176" s="51" t="s">
        <v>155</v>
      </c>
      <c r="H176" s="51" t="s">
        <v>32</v>
      </c>
      <c r="I176" s="51" t="s">
        <v>77</v>
      </c>
      <c r="J176" s="51" t="s">
        <v>88</v>
      </c>
      <c r="K176" s="51" t="s">
        <v>27</v>
      </c>
      <c r="L176" s="51" t="s">
        <v>84</v>
      </c>
      <c r="M176" s="48" t="n">
        <f aca="false">M177</f>
        <v>153825.66</v>
      </c>
      <c r="N176" s="49" t="n">
        <v>0</v>
      </c>
      <c r="O176" s="48" t="n">
        <f aca="false">O177</f>
        <v>0</v>
      </c>
      <c r="P176" s="49" t="n">
        <v>0</v>
      </c>
      <c r="Q176" s="48" t="n">
        <f aca="false">Q177</f>
        <v>0</v>
      </c>
      <c r="R176" s="49" t="n">
        <v>0</v>
      </c>
      <c r="S176" s="66"/>
    </row>
    <row r="177" s="67" customFormat="true" ht="17.25" hidden="false" customHeight="true" outlineLevel="0" collapsed="false">
      <c r="A177" s="95"/>
      <c r="B177" s="75" t="s">
        <v>85</v>
      </c>
      <c r="C177" s="13" t="n">
        <v>607</v>
      </c>
      <c r="D177" s="51" t="s">
        <v>32</v>
      </c>
      <c r="E177" s="51" t="s">
        <v>32</v>
      </c>
      <c r="F177" s="51" t="s">
        <v>26</v>
      </c>
      <c r="G177" s="51" t="s">
        <v>155</v>
      </c>
      <c r="H177" s="51" t="s">
        <v>32</v>
      </c>
      <c r="I177" s="51" t="s">
        <v>77</v>
      </c>
      <c r="J177" s="51" t="s">
        <v>88</v>
      </c>
      <c r="K177" s="51" t="s">
        <v>27</v>
      </c>
      <c r="L177" s="51" t="s">
        <v>86</v>
      </c>
      <c r="M177" s="48" t="n">
        <v>153825.66</v>
      </c>
      <c r="N177" s="49" t="n">
        <v>0</v>
      </c>
      <c r="O177" s="48" t="n">
        <v>0</v>
      </c>
      <c r="P177" s="49" t="n">
        <v>0</v>
      </c>
      <c r="Q177" s="48" t="n">
        <v>0</v>
      </c>
      <c r="R177" s="49" t="n">
        <v>0</v>
      </c>
      <c r="S177" s="66"/>
    </row>
    <row r="178" s="67" customFormat="true" ht="12.75" hidden="false" customHeight="false" outlineLevel="0" collapsed="false">
      <c r="A178" s="65"/>
      <c r="B178" s="79" t="s">
        <v>158</v>
      </c>
      <c r="C178" s="69" t="n">
        <v>607</v>
      </c>
      <c r="D178" s="60" t="s">
        <v>114</v>
      </c>
      <c r="E178" s="60" t="s">
        <v>22</v>
      </c>
      <c r="F178" s="97"/>
      <c r="G178" s="97"/>
      <c r="H178" s="97"/>
      <c r="I178" s="97"/>
      <c r="J178" s="97"/>
      <c r="K178" s="97"/>
      <c r="L178" s="60"/>
      <c r="M178" s="36" t="n">
        <f aca="false">M179+M192</f>
        <v>311763.56</v>
      </c>
      <c r="N178" s="35" t="n">
        <v>0</v>
      </c>
      <c r="O178" s="36" t="n">
        <f aca="false">O179+O192</f>
        <v>0</v>
      </c>
      <c r="P178" s="35" t="n">
        <v>0</v>
      </c>
      <c r="Q178" s="36" t="n">
        <f aca="false">Q179+Q192</f>
        <v>0</v>
      </c>
      <c r="R178" s="35" t="n">
        <v>0</v>
      </c>
      <c r="S178" s="81"/>
    </row>
    <row r="179" s="67" customFormat="true" ht="12.75" hidden="false" customHeight="false" outlineLevel="0" collapsed="false">
      <c r="A179" s="65"/>
      <c r="B179" s="79" t="s">
        <v>159</v>
      </c>
      <c r="C179" s="69" t="n">
        <v>607</v>
      </c>
      <c r="D179" s="60" t="s">
        <v>114</v>
      </c>
      <c r="E179" s="60" t="s">
        <v>21</v>
      </c>
      <c r="F179" s="60"/>
      <c r="G179" s="60"/>
      <c r="H179" s="60"/>
      <c r="I179" s="70"/>
      <c r="J179" s="70"/>
      <c r="K179" s="70"/>
      <c r="L179" s="60"/>
      <c r="M179" s="36" t="n">
        <f aca="false">M180</f>
        <v>311763.56</v>
      </c>
      <c r="N179" s="35" t="n">
        <v>0</v>
      </c>
      <c r="O179" s="36" t="n">
        <f aca="false">O180</f>
        <v>0</v>
      </c>
      <c r="P179" s="35" t="n">
        <v>0</v>
      </c>
      <c r="Q179" s="36" t="n">
        <f aca="false">Q180</f>
        <v>0</v>
      </c>
      <c r="R179" s="35" t="n">
        <v>0</v>
      </c>
      <c r="S179" s="81"/>
    </row>
    <row r="180" s="67" customFormat="true" ht="51" hidden="false" customHeight="false" outlineLevel="0" collapsed="false">
      <c r="A180" s="65"/>
      <c r="B180" s="75" t="s">
        <v>160</v>
      </c>
      <c r="C180" s="13" t="n">
        <v>607</v>
      </c>
      <c r="D180" s="51" t="s">
        <v>114</v>
      </c>
      <c r="E180" s="51" t="s">
        <v>21</v>
      </c>
      <c r="F180" s="51" t="s">
        <v>26</v>
      </c>
      <c r="G180" s="51" t="s">
        <v>27</v>
      </c>
      <c r="H180" s="51" t="s">
        <v>22</v>
      </c>
      <c r="I180" s="51" t="s">
        <v>27</v>
      </c>
      <c r="J180" s="55" t="s">
        <v>28</v>
      </c>
      <c r="K180" s="55" t="s">
        <v>27</v>
      </c>
      <c r="L180" s="51"/>
      <c r="M180" s="48" t="n">
        <f aca="false">M181</f>
        <v>311763.56</v>
      </c>
      <c r="N180" s="49" t="n">
        <v>0</v>
      </c>
      <c r="O180" s="48" t="n">
        <f aca="false">O181</f>
        <v>0</v>
      </c>
      <c r="P180" s="49" t="n">
        <v>0</v>
      </c>
      <c r="Q180" s="48" t="n">
        <f aca="false">Q181</f>
        <v>0</v>
      </c>
      <c r="R180" s="49" t="n">
        <v>0</v>
      </c>
      <c r="S180" s="66"/>
    </row>
    <row r="181" s="67" customFormat="true" ht="12.75" hidden="false" customHeight="false" outlineLevel="0" collapsed="false">
      <c r="A181" s="91"/>
      <c r="B181" s="75" t="s">
        <v>161</v>
      </c>
      <c r="C181" s="13" t="n">
        <v>607</v>
      </c>
      <c r="D181" s="51" t="s">
        <v>114</v>
      </c>
      <c r="E181" s="51" t="s">
        <v>21</v>
      </c>
      <c r="F181" s="51" t="s">
        <v>26</v>
      </c>
      <c r="G181" s="51" t="s">
        <v>162</v>
      </c>
      <c r="H181" s="51" t="s">
        <v>22</v>
      </c>
      <c r="I181" s="51" t="s">
        <v>27</v>
      </c>
      <c r="J181" s="55" t="s">
        <v>28</v>
      </c>
      <c r="K181" s="55" t="s">
        <v>27</v>
      </c>
      <c r="L181" s="51"/>
      <c r="M181" s="48" t="n">
        <f aca="false">M182</f>
        <v>311763.56</v>
      </c>
      <c r="N181" s="49" t="n">
        <v>0</v>
      </c>
      <c r="O181" s="48" t="n">
        <f aca="false">O182</f>
        <v>0</v>
      </c>
      <c r="P181" s="49" t="n">
        <v>0</v>
      </c>
      <c r="Q181" s="48" t="n">
        <f aca="false">Q182</f>
        <v>0</v>
      </c>
      <c r="R181" s="49" t="n">
        <v>0</v>
      </c>
      <c r="S181" s="66"/>
    </row>
    <row r="182" s="67" customFormat="true" ht="27.75" hidden="false" customHeight="true" outlineLevel="0" collapsed="false">
      <c r="A182" s="65"/>
      <c r="B182" s="75" t="s">
        <v>163</v>
      </c>
      <c r="C182" s="13" t="n">
        <v>607</v>
      </c>
      <c r="D182" s="51" t="s">
        <v>114</v>
      </c>
      <c r="E182" s="51" t="s">
        <v>21</v>
      </c>
      <c r="F182" s="51" t="s">
        <v>26</v>
      </c>
      <c r="G182" s="51" t="s">
        <v>162</v>
      </c>
      <c r="H182" s="51" t="s">
        <v>32</v>
      </c>
      <c r="I182" s="51" t="s">
        <v>27</v>
      </c>
      <c r="J182" s="55" t="s">
        <v>28</v>
      </c>
      <c r="K182" s="55" t="s">
        <v>27</v>
      </c>
      <c r="L182" s="88"/>
      <c r="M182" s="89" t="n">
        <f aca="false">M183+M186+M189</f>
        <v>311763.56</v>
      </c>
      <c r="N182" s="49" t="n">
        <v>0</v>
      </c>
      <c r="O182" s="89" t="n">
        <f aca="false">O183+O186+O189</f>
        <v>0</v>
      </c>
      <c r="P182" s="49" t="n">
        <v>0</v>
      </c>
      <c r="Q182" s="89" t="n">
        <f aca="false">Q183+Q186+Q189</f>
        <v>0</v>
      </c>
      <c r="R182" s="49" t="n">
        <v>0</v>
      </c>
      <c r="S182" s="66"/>
    </row>
    <row r="183" s="67" customFormat="true" ht="0.75" hidden="true" customHeight="true" outlineLevel="0" collapsed="false">
      <c r="A183" s="65"/>
      <c r="B183" s="75" t="s">
        <v>164</v>
      </c>
      <c r="C183" s="13" t="n">
        <v>607</v>
      </c>
      <c r="D183" s="51" t="s">
        <v>114</v>
      </c>
      <c r="E183" s="51" t="s">
        <v>21</v>
      </c>
      <c r="F183" s="51" t="s">
        <v>26</v>
      </c>
      <c r="G183" s="51" t="s">
        <v>162</v>
      </c>
      <c r="H183" s="51" t="s">
        <v>165</v>
      </c>
      <c r="I183" s="51" t="s">
        <v>77</v>
      </c>
      <c r="J183" s="55" t="s">
        <v>52</v>
      </c>
      <c r="K183" s="55" t="s">
        <v>27</v>
      </c>
      <c r="L183" s="88"/>
      <c r="M183" s="89" t="n">
        <f aca="false">M184</f>
        <v>0</v>
      </c>
      <c r="N183" s="49" t="n">
        <v>0</v>
      </c>
      <c r="O183" s="89" t="n">
        <f aca="false">O184</f>
        <v>0</v>
      </c>
      <c r="P183" s="49" t="n">
        <v>0</v>
      </c>
      <c r="Q183" s="89" t="n">
        <f aca="false">Q184</f>
        <v>0</v>
      </c>
      <c r="R183" s="49" t="n">
        <v>0</v>
      </c>
      <c r="S183" s="66"/>
    </row>
    <row r="184" s="67" customFormat="true" ht="38.25" hidden="true" customHeight="false" outlineLevel="0" collapsed="false">
      <c r="A184" s="65"/>
      <c r="B184" s="75" t="s">
        <v>43</v>
      </c>
      <c r="C184" s="13" t="n">
        <v>607</v>
      </c>
      <c r="D184" s="51" t="s">
        <v>114</v>
      </c>
      <c r="E184" s="51" t="s">
        <v>21</v>
      </c>
      <c r="F184" s="51" t="s">
        <v>26</v>
      </c>
      <c r="G184" s="51" t="s">
        <v>162</v>
      </c>
      <c r="H184" s="51" t="s">
        <v>165</v>
      </c>
      <c r="I184" s="51" t="s">
        <v>77</v>
      </c>
      <c r="J184" s="55" t="s">
        <v>52</v>
      </c>
      <c r="K184" s="55" t="s">
        <v>27</v>
      </c>
      <c r="L184" s="26" t="n">
        <v>200</v>
      </c>
      <c r="M184" s="89" t="n">
        <f aca="false">M185</f>
        <v>0</v>
      </c>
      <c r="N184" s="49" t="n">
        <v>0</v>
      </c>
      <c r="O184" s="89" t="n">
        <f aca="false">O185</f>
        <v>0</v>
      </c>
      <c r="P184" s="49" t="n">
        <v>0</v>
      </c>
      <c r="Q184" s="89" t="n">
        <f aca="false">Q185</f>
        <v>0</v>
      </c>
      <c r="R184" s="49" t="n">
        <v>0</v>
      </c>
      <c r="S184" s="66"/>
    </row>
    <row r="185" s="67" customFormat="true" ht="38.25" hidden="true" customHeight="false" outlineLevel="0" collapsed="false">
      <c r="A185" s="65"/>
      <c r="B185" s="75" t="s">
        <v>45</v>
      </c>
      <c r="C185" s="13" t="n">
        <v>607</v>
      </c>
      <c r="D185" s="51" t="s">
        <v>114</v>
      </c>
      <c r="E185" s="51" t="s">
        <v>21</v>
      </c>
      <c r="F185" s="51" t="s">
        <v>26</v>
      </c>
      <c r="G185" s="51" t="s">
        <v>162</v>
      </c>
      <c r="H185" s="51" t="s">
        <v>165</v>
      </c>
      <c r="I185" s="51" t="s">
        <v>77</v>
      </c>
      <c r="J185" s="55" t="s">
        <v>52</v>
      </c>
      <c r="K185" s="55" t="s">
        <v>27</v>
      </c>
      <c r="L185" s="26" t="n">
        <v>240</v>
      </c>
      <c r="M185" s="89" t="n">
        <v>0</v>
      </c>
      <c r="N185" s="49" t="n">
        <v>0</v>
      </c>
      <c r="O185" s="89" t="n">
        <v>0</v>
      </c>
      <c r="P185" s="49" t="n">
        <v>0</v>
      </c>
      <c r="Q185" s="89" t="n">
        <v>0</v>
      </c>
      <c r="R185" s="49" t="n">
        <v>0</v>
      </c>
      <c r="S185" s="66"/>
    </row>
    <row r="186" s="67" customFormat="true" ht="16.5" hidden="true" customHeight="true" outlineLevel="0" collapsed="false">
      <c r="A186" s="65"/>
      <c r="B186" s="75" t="s">
        <v>166</v>
      </c>
      <c r="C186" s="13" t="n">
        <v>607</v>
      </c>
      <c r="D186" s="51" t="s">
        <v>114</v>
      </c>
      <c r="E186" s="51" t="s">
        <v>21</v>
      </c>
      <c r="F186" s="51" t="s">
        <v>26</v>
      </c>
      <c r="G186" s="51" t="s">
        <v>162</v>
      </c>
      <c r="H186" s="51" t="s">
        <v>165</v>
      </c>
      <c r="I186" s="51" t="s">
        <v>77</v>
      </c>
      <c r="J186" s="55" t="s">
        <v>80</v>
      </c>
      <c r="K186" s="55" t="s">
        <v>27</v>
      </c>
      <c r="L186" s="88"/>
      <c r="M186" s="48" t="n">
        <f aca="false">M187</f>
        <v>0</v>
      </c>
      <c r="N186" s="49" t="n">
        <v>0</v>
      </c>
      <c r="O186" s="48" t="n">
        <f aca="false">O187</f>
        <v>0</v>
      </c>
      <c r="P186" s="49" t="n">
        <v>0</v>
      </c>
      <c r="Q186" s="48" t="n">
        <f aca="false">Q187</f>
        <v>0</v>
      </c>
      <c r="R186" s="49" t="n">
        <f aca="false">R187</f>
        <v>0</v>
      </c>
      <c r="S186" s="66"/>
    </row>
    <row r="187" s="67" customFormat="true" ht="27.75" hidden="true" customHeight="true" outlineLevel="0" collapsed="false">
      <c r="A187" s="65"/>
      <c r="B187" s="75" t="s">
        <v>43</v>
      </c>
      <c r="C187" s="13" t="n">
        <v>607</v>
      </c>
      <c r="D187" s="51" t="s">
        <v>114</v>
      </c>
      <c r="E187" s="51" t="s">
        <v>21</v>
      </c>
      <c r="F187" s="51" t="s">
        <v>26</v>
      </c>
      <c r="G187" s="51" t="s">
        <v>162</v>
      </c>
      <c r="H187" s="51" t="s">
        <v>165</v>
      </c>
      <c r="I187" s="51" t="s">
        <v>77</v>
      </c>
      <c r="J187" s="55" t="s">
        <v>80</v>
      </c>
      <c r="K187" s="55" t="s">
        <v>27</v>
      </c>
      <c r="L187" s="26" t="n">
        <v>200</v>
      </c>
      <c r="M187" s="48" t="n">
        <f aca="false">M188</f>
        <v>0</v>
      </c>
      <c r="N187" s="49" t="n">
        <v>0</v>
      </c>
      <c r="O187" s="48" t="n">
        <f aca="false">O188</f>
        <v>0</v>
      </c>
      <c r="P187" s="49" t="n">
        <v>0</v>
      </c>
      <c r="Q187" s="48" t="n">
        <f aca="false">Q188</f>
        <v>0</v>
      </c>
      <c r="R187" s="49" t="n">
        <f aca="false">R188</f>
        <v>0</v>
      </c>
      <c r="S187" s="66"/>
    </row>
    <row r="188" s="67" customFormat="true" ht="38.25" hidden="false" customHeight="false" outlineLevel="0" collapsed="false">
      <c r="A188" s="65"/>
      <c r="B188" s="75" t="s">
        <v>45</v>
      </c>
      <c r="C188" s="13" t="n">
        <v>607</v>
      </c>
      <c r="D188" s="51" t="s">
        <v>114</v>
      </c>
      <c r="E188" s="51" t="s">
        <v>21</v>
      </c>
      <c r="F188" s="51" t="s">
        <v>26</v>
      </c>
      <c r="G188" s="51" t="s">
        <v>162</v>
      </c>
      <c r="H188" s="51" t="s">
        <v>165</v>
      </c>
      <c r="I188" s="51" t="s">
        <v>77</v>
      </c>
      <c r="J188" s="55" t="s">
        <v>80</v>
      </c>
      <c r="K188" s="55" t="s">
        <v>27</v>
      </c>
      <c r="L188" s="26" t="n">
        <v>240</v>
      </c>
      <c r="M188" s="98" t="n">
        <v>0</v>
      </c>
      <c r="N188" s="49" t="n">
        <v>0</v>
      </c>
      <c r="O188" s="98" t="n">
        <v>0</v>
      </c>
      <c r="P188" s="49" t="n">
        <v>0</v>
      </c>
      <c r="Q188" s="98" t="n">
        <v>0</v>
      </c>
      <c r="R188" s="99" t="n">
        <v>0</v>
      </c>
      <c r="S188" s="66"/>
    </row>
    <row r="189" s="67" customFormat="true" ht="75.75" hidden="false" customHeight="true" outlineLevel="0" collapsed="false">
      <c r="A189" s="65"/>
      <c r="B189" s="75" t="s">
        <v>167</v>
      </c>
      <c r="C189" s="13" t="n">
        <v>607</v>
      </c>
      <c r="D189" s="51" t="s">
        <v>114</v>
      </c>
      <c r="E189" s="51" t="s">
        <v>21</v>
      </c>
      <c r="F189" s="51" t="s">
        <v>26</v>
      </c>
      <c r="G189" s="51" t="s">
        <v>162</v>
      </c>
      <c r="H189" s="51" t="s">
        <v>32</v>
      </c>
      <c r="I189" s="51" t="s">
        <v>30</v>
      </c>
      <c r="J189" s="51" t="s">
        <v>168</v>
      </c>
      <c r="K189" s="51" t="s">
        <v>27</v>
      </c>
      <c r="L189" s="51"/>
      <c r="M189" s="48" t="n">
        <f aca="false">M190</f>
        <v>311763.56</v>
      </c>
      <c r="N189" s="49" t="n">
        <v>0</v>
      </c>
      <c r="O189" s="48" t="n">
        <f aca="false">O190</f>
        <v>0</v>
      </c>
      <c r="P189" s="49" t="n">
        <v>0</v>
      </c>
      <c r="Q189" s="48" t="n">
        <f aca="false">Q190</f>
        <v>0</v>
      </c>
      <c r="R189" s="49" t="n">
        <f aca="false">R191</f>
        <v>0</v>
      </c>
      <c r="S189" s="66"/>
    </row>
    <row r="190" s="67" customFormat="true" ht="12.75" hidden="false" customHeight="false" outlineLevel="0" collapsed="false">
      <c r="A190" s="65"/>
      <c r="B190" s="75" t="s">
        <v>83</v>
      </c>
      <c r="C190" s="13" t="n">
        <v>607</v>
      </c>
      <c r="D190" s="51" t="s">
        <v>114</v>
      </c>
      <c r="E190" s="51" t="s">
        <v>21</v>
      </c>
      <c r="F190" s="51" t="s">
        <v>26</v>
      </c>
      <c r="G190" s="51" t="s">
        <v>162</v>
      </c>
      <c r="H190" s="51" t="s">
        <v>32</v>
      </c>
      <c r="I190" s="51" t="s">
        <v>30</v>
      </c>
      <c r="J190" s="51" t="s">
        <v>168</v>
      </c>
      <c r="K190" s="51" t="s">
        <v>27</v>
      </c>
      <c r="L190" s="51" t="s">
        <v>84</v>
      </c>
      <c r="M190" s="48" t="n">
        <f aca="false">M191</f>
        <v>311763.56</v>
      </c>
      <c r="N190" s="49" t="n">
        <v>0</v>
      </c>
      <c r="O190" s="48" t="n">
        <f aca="false">O191</f>
        <v>0</v>
      </c>
      <c r="P190" s="49" t="n">
        <v>0</v>
      </c>
      <c r="Q190" s="48" t="n">
        <f aca="false">Q191</f>
        <v>0</v>
      </c>
      <c r="R190" s="49" t="n">
        <f aca="false">R191</f>
        <v>0</v>
      </c>
      <c r="S190" s="66"/>
    </row>
    <row r="191" s="67" customFormat="true" ht="12.75" hidden="false" customHeight="false" outlineLevel="0" collapsed="false">
      <c r="A191" s="65"/>
      <c r="B191" s="75" t="s">
        <v>85</v>
      </c>
      <c r="C191" s="13" t="n">
        <v>607</v>
      </c>
      <c r="D191" s="51" t="s">
        <v>114</v>
      </c>
      <c r="E191" s="51" t="s">
        <v>21</v>
      </c>
      <c r="F191" s="51" t="s">
        <v>26</v>
      </c>
      <c r="G191" s="51" t="s">
        <v>162</v>
      </c>
      <c r="H191" s="51" t="s">
        <v>32</v>
      </c>
      <c r="I191" s="51" t="s">
        <v>30</v>
      </c>
      <c r="J191" s="51" t="s">
        <v>168</v>
      </c>
      <c r="K191" s="51" t="s">
        <v>27</v>
      </c>
      <c r="L191" s="51" t="s">
        <v>86</v>
      </c>
      <c r="M191" s="48" t="n">
        <v>311763.56</v>
      </c>
      <c r="N191" s="49" t="n">
        <v>0</v>
      </c>
      <c r="O191" s="48" t="n">
        <v>0</v>
      </c>
      <c r="P191" s="49" t="n">
        <v>0</v>
      </c>
      <c r="Q191" s="48" t="n">
        <v>0</v>
      </c>
      <c r="R191" s="49" t="n">
        <v>0</v>
      </c>
      <c r="S191" s="66"/>
    </row>
    <row r="192" s="67" customFormat="true" ht="0.75" hidden="false" customHeight="true" outlineLevel="0" collapsed="false">
      <c r="A192" s="65"/>
      <c r="B192" s="75" t="s">
        <v>169</v>
      </c>
      <c r="C192" s="13" t="n">
        <v>607</v>
      </c>
      <c r="D192" s="60" t="s">
        <v>114</v>
      </c>
      <c r="E192" s="60" t="s">
        <v>42</v>
      </c>
      <c r="F192" s="60"/>
      <c r="G192" s="60"/>
      <c r="H192" s="60"/>
      <c r="I192" s="60"/>
      <c r="J192" s="60"/>
      <c r="K192" s="60"/>
      <c r="L192" s="60"/>
      <c r="M192" s="36" t="n">
        <f aca="false">M193</f>
        <v>0</v>
      </c>
      <c r="N192" s="49" t="n">
        <v>0</v>
      </c>
      <c r="O192" s="36"/>
      <c r="P192" s="49" t="n">
        <v>0</v>
      </c>
      <c r="Q192" s="36"/>
      <c r="R192" s="35" t="n">
        <f aca="false">R193</f>
        <v>0</v>
      </c>
      <c r="S192" s="81"/>
    </row>
    <row r="193" s="67" customFormat="true" ht="63.75" hidden="true" customHeight="false" outlineLevel="0" collapsed="false">
      <c r="A193" s="65"/>
      <c r="B193" s="75" t="s">
        <v>170</v>
      </c>
      <c r="C193" s="13" t="n">
        <v>607</v>
      </c>
      <c r="D193" s="51" t="s">
        <v>114</v>
      </c>
      <c r="E193" s="51" t="s">
        <v>42</v>
      </c>
      <c r="F193" s="51" t="s">
        <v>26</v>
      </c>
      <c r="G193" s="51" t="s">
        <v>27</v>
      </c>
      <c r="H193" s="51" t="s">
        <v>22</v>
      </c>
      <c r="I193" s="51" t="s">
        <v>27</v>
      </c>
      <c r="J193" s="55" t="s">
        <v>28</v>
      </c>
      <c r="K193" s="55" t="s">
        <v>27</v>
      </c>
      <c r="L193" s="51"/>
      <c r="M193" s="48" t="n">
        <f aca="false">M194</f>
        <v>0</v>
      </c>
      <c r="N193" s="49" t="n">
        <v>0</v>
      </c>
      <c r="O193" s="48" t="n">
        <f aca="false">O194</f>
        <v>0</v>
      </c>
      <c r="P193" s="49" t="n">
        <v>0</v>
      </c>
      <c r="Q193" s="48" t="n">
        <f aca="false">Q194</f>
        <v>0</v>
      </c>
      <c r="R193" s="49" t="n">
        <v>0</v>
      </c>
      <c r="S193" s="66"/>
    </row>
    <row r="194" s="67" customFormat="true" ht="0.75" hidden="true" customHeight="true" outlineLevel="0" collapsed="false">
      <c r="A194" s="65"/>
      <c r="B194" s="75" t="s">
        <v>171</v>
      </c>
      <c r="C194" s="13" t="n">
        <v>607</v>
      </c>
      <c r="D194" s="51" t="s">
        <v>114</v>
      </c>
      <c r="E194" s="51" t="s">
        <v>21</v>
      </c>
      <c r="F194" s="51" t="s">
        <v>26</v>
      </c>
      <c r="G194" s="51" t="s">
        <v>162</v>
      </c>
      <c r="H194" s="51" t="s">
        <v>22</v>
      </c>
      <c r="I194" s="51" t="s">
        <v>27</v>
      </c>
      <c r="J194" s="55" t="s">
        <v>28</v>
      </c>
      <c r="K194" s="55" t="s">
        <v>27</v>
      </c>
      <c r="L194" s="51"/>
      <c r="M194" s="48" t="n">
        <f aca="false">M195</f>
        <v>0</v>
      </c>
      <c r="N194" s="49" t="n">
        <v>0</v>
      </c>
      <c r="O194" s="48" t="n">
        <f aca="false">O195</f>
        <v>0</v>
      </c>
      <c r="P194" s="49" t="n">
        <v>0</v>
      </c>
      <c r="Q194" s="48" t="n">
        <f aca="false">Q195</f>
        <v>0</v>
      </c>
      <c r="R194" s="49" t="n">
        <v>0</v>
      </c>
      <c r="S194" s="66"/>
    </row>
    <row r="195" s="67" customFormat="true" ht="38.25" hidden="true" customHeight="false" outlineLevel="0" collapsed="false">
      <c r="A195" s="65"/>
      <c r="B195" s="75" t="s">
        <v>172</v>
      </c>
      <c r="C195" s="13" t="n">
        <v>607</v>
      </c>
      <c r="D195" s="51" t="s">
        <v>114</v>
      </c>
      <c r="E195" s="51" t="s">
        <v>21</v>
      </c>
      <c r="F195" s="51" t="s">
        <v>26</v>
      </c>
      <c r="G195" s="51" t="s">
        <v>162</v>
      </c>
      <c r="H195" s="51" t="s">
        <v>165</v>
      </c>
      <c r="I195" s="51" t="s">
        <v>27</v>
      </c>
      <c r="J195" s="55" t="s">
        <v>28</v>
      </c>
      <c r="K195" s="55" t="s">
        <v>27</v>
      </c>
      <c r="L195" s="51"/>
      <c r="M195" s="48" t="n">
        <f aca="false">M196</f>
        <v>0</v>
      </c>
      <c r="N195" s="49" t="n">
        <v>0</v>
      </c>
      <c r="O195" s="48" t="n">
        <f aca="false">O196</f>
        <v>0</v>
      </c>
      <c r="P195" s="49" t="n">
        <v>0</v>
      </c>
      <c r="Q195" s="48" t="n">
        <f aca="false">Q196</f>
        <v>0</v>
      </c>
      <c r="R195" s="49" t="n">
        <v>0</v>
      </c>
      <c r="S195" s="66"/>
    </row>
    <row r="196" s="67" customFormat="true" ht="38.25" hidden="true" customHeight="false" outlineLevel="0" collapsed="false">
      <c r="A196" s="65"/>
      <c r="B196" s="75" t="s">
        <v>173</v>
      </c>
      <c r="C196" s="13" t="n">
        <v>607</v>
      </c>
      <c r="D196" s="51" t="s">
        <v>114</v>
      </c>
      <c r="E196" s="51" t="s">
        <v>42</v>
      </c>
      <c r="F196" s="51" t="s">
        <v>26</v>
      </c>
      <c r="G196" s="51" t="s">
        <v>162</v>
      </c>
      <c r="H196" s="51" t="s">
        <v>165</v>
      </c>
      <c r="I196" s="51" t="s">
        <v>77</v>
      </c>
      <c r="J196" s="51" t="s">
        <v>58</v>
      </c>
      <c r="K196" s="51" t="s">
        <v>27</v>
      </c>
      <c r="L196" s="51"/>
      <c r="M196" s="48" t="n">
        <f aca="false">M197</f>
        <v>0</v>
      </c>
      <c r="N196" s="49" t="n">
        <v>0</v>
      </c>
      <c r="O196" s="48" t="n">
        <f aca="false">O197</f>
        <v>0</v>
      </c>
      <c r="P196" s="49" t="n">
        <v>0</v>
      </c>
      <c r="Q196" s="48" t="n">
        <f aca="false">Q197</f>
        <v>0</v>
      </c>
      <c r="R196" s="49" t="n">
        <f aca="false">R197</f>
        <v>0</v>
      </c>
      <c r="S196" s="66"/>
    </row>
    <row r="197" s="67" customFormat="true" ht="30.75" hidden="true" customHeight="true" outlineLevel="0" collapsed="false">
      <c r="A197" s="65"/>
      <c r="B197" s="75" t="s">
        <v>43</v>
      </c>
      <c r="C197" s="13" t="n">
        <v>607</v>
      </c>
      <c r="D197" s="51" t="s">
        <v>114</v>
      </c>
      <c r="E197" s="51" t="s">
        <v>42</v>
      </c>
      <c r="F197" s="51" t="s">
        <v>26</v>
      </c>
      <c r="G197" s="51" t="s">
        <v>162</v>
      </c>
      <c r="H197" s="51" t="s">
        <v>165</v>
      </c>
      <c r="I197" s="51" t="s">
        <v>77</v>
      </c>
      <c r="J197" s="51" t="s">
        <v>58</v>
      </c>
      <c r="K197" s="51" t="s">
        <v>27</v>
      </c>
      <c r="L197" s="51" t="s">
        <v>44</v>
      </c>
      <c r="M197" s="48" t="n">
        <f aca="false">M198</f>
        <v>0</v>
      </c>
      <c r="N197" s="49" t="n">
        <v>0</v>
      </c>
      <c r="O197" s="48" t="n">
        <f aca="false">O198</f>
        <v>0</v>
      </c>
      <c r="P197" s="49" t="n">
        <v>0</v>
      </c>
      <c r="Q197" s="48" t="n">
        <f aca="false">Q198</f>
        <v>0</v>
      </c>
      <c r="R197" s="49" t="n">
        <f aca="false">R198</f>
        <v>0</v>
      </c>
      <c r="S197" s="66"/>
    </row>
    <row r="198" s="67" customFormat="true" ht="38.25" hidden="true" customHeight="false" outlineLevel="0" collapsed="false">
      <c r="A198" s="65"/>
      <c r="B198" s="75" t="s">
        <v>45</v>
      </c>
      <c r="C198" s="13" t="n">
        <v>607</v>
      </c>
      <c r="D198" s="51" t="s">
        <v>114</v>
      </c>
      <c r="E198" s="51" t="s">
        <v>42</v>
      </c>
      <c r="F198" s="51" t="s">
        <v>26</v>
      </c>
      <c r="G198" s="51" t="s">
        <v>162</v>
      </c>
      <c r="H198" s="51" t="s">
        <v>165</v>
      </c>
      <c r="I198" s="51" t="s">
        <v>77</v>
      </c>
      <c r="J198" s="51" t="s">
        <v>58</v>
      </c>
      <c r="K198" s="51" t="s">
        <v>27</v>
      </c>
      <c r="L198" s="51" t="s">
        <v>46</v>
      </c>
      <c r="M198" s="48" t="n">
        <v>0</v>
      </c>
      <c r="N198" s="49" t="n">
        <v>0</v>
      </c>
      <c r="O198" s="48" t="n">
        <v>0</v>
      </c>
      <c r="P198" s="49" t="n">
        <v>0</v>
      </c>
      <c r="Q198" s="48" t="n">
        <v>0</v>
      </c>
      <c r="R198" s="49" t="n">
        <f aca="false">R199</f>
        <v>0</v>
      </c>
      <c r="S198" s="66"/>
    </row>
    <row r="199" s="67" customFormat="true" ht="12.75" hidden="false" customHeight="false" outlineLevel="0" collapsed="false">
      <c r="A199" s="78"/>
      <c r="B199" s="79" t="s">
        <v>174</v>
      </c>
      <c r="C199" s="69" t="n">
        <v>607</v>
      </c>
      <c r="D199" s="60" t="s">
        <v>108</v>
      </c>
      <c r="E199" s="60" t="s">
        <v>22</v>
      </c>
      <c r="F199" s="60"/>
      <c r="G199" s="60"/>
      <c r="H199" s="60"/>
      <c r="I199" s="70"/>
      <c r="J199" s="70"/>
      <c r="K199" s="70"/>
      <c r="L199" s="100"/>
      <c r="M199" s="36" t="n">
        <f aca="false">M200</f>
        <v>50000</v>
      </c>
      <c r="N199" s="36" t="n">
        <f aca="false">N200</f>
        <v>0</v>
      </c>
      <c r="O199" s="36" t="n">
        <f aca="false">O200</f>
        <v>50000</v>
      </c>
      <c r="P199" s="36" t="n">
        <f aca="false">P200</f>
        <v>0</v>
      </c>
      <c r="Q199" s="36" t="n">
        <f aca="false">Q200</f>
        <v>50000</v>
      </c>
      <c r="R199" s="36" t="n">
        <f aca="false">R200</f>
        <v>0</v>
      </c>
      <c r="S199" s="81"/>
    </row>
    <row r="200" s="67" customFormat="true" ht="12.75" hidden="false" customHeight="false" outlineLevel="0" collapsed="false">
      <c r="A200" s="78"/>
      <c r="B200" s="79" t="s">
        <v>175</v>
      </c>
      <c r="C200" s="69" t="n">
        <v>607</v>
      </c>
      <c r="D200" s="60" t="s">
        <v>108</v>
      </c>
      <c r="E200" s="60" t="s">
        <v>21</v>
      </c>
      <c r="F200" s="60"/>
      <c r="G200" s="60"/>
      <c r="H200" s="60"/>
      <c r="I200" s="70"/>
      <c r="J200" s="70"/>
      <c r="K200" s="70"/>
      <c r="L200" s="100"/>
      <c r="M200" s="36" t="n">
        <f aca="false">M201</f>
        <v>50000</v>
      </c>
      <c r="N200" s="35" t="n">
        <v>0</v>
      </c>
      <c r="O200" s="36" t="n">
        <f aca="false">O201</f>
        <v>50000</v>
      </c>
      <c r="P200" s="35" t="n">
        <v>0</v>
      </c>
      <c r="Q200" s="36" t="n">
        <f aca="false">Q201</f>
        <v>50000</v>
      </c>
      <c r="R200" s="35" t="n">
        <v>0</v>
      </c>
      <c r="S200" s="81"/>
    </row>
    <row r="201" s="67" customFormat="true" ht="56.25" hidden="false" customHeight="true" outlineLevel="0" collapsed="false">
      <c r="A201" s="65"/>
      <c r="B201" s="75" t="s">
        <v>48</v>
      </c>
      <c r="C201" s="13" t="n">
        <v>607</v>
      </c>
      <c r="D201" s="51" t="s">
        <v>108</v>
      </c>
      <c r="E201" s="51" t="s">
        <v>21</v>
      </c>
      <c r="F201" s="51" t="s">
        <v>26</v>
      </c>
      <c r="G201" s="51" t="s">
        <v>27</v>
      </c>
      <c r="H201" s="51" t="s">
        <v>22</v>
      </c>
      <c r="I201" s="55" t="s">
        <v>27</v>
      </c>
      <c r="J201" s="55" t="s">
        <v>28</v>
      </c>
      <c r="K201" s="55" t="s">
        <v>27</v>
      </c>
      <c r="L201" s="52"/>
      <c r="M201" s="48" t="n">
        <f aca="false">M202</f>
        <v>50000</v>
      </c>
      <c r="N201" s="49" t="n">
        <v>0</v>
      </c>
      <c r="O201" s="48" t="n">
        <f aca="false">O202</f>
        <v>50000</v>
      </c>
      <c r="P201" s="49" t="n">
        <v>0</v>
      </c>
      <c r="Q201" s="48" t="n">
        <f aca="false">Q202</f>
        <v>50000</v>
      </c>
      <c r="R201" s="49" t="n">
        <v>0</v>
      </c>
      <c r="S201" s="66"/>
    </row>
    <row r="202" s="67" customFormat="true" ht="54" hidden="false" customHeight="true" outlineLevel="0" collapsed="false">
      <c r="A202" s="65"/>
      <c r="B202" s="75" t="s">
        <v>176</v>
      </c>
      <c r="C202" s="13" t="n">
        <v>607</v>
      </c>
      <c r="D202" s="51" t="s">
        <v>108</v>
      </c>
      <c r="E202" s="51" t="s">
        <v>21</v>
      </c>
      <c r="F202" s="51" t="s">
        <v>26</v>
      </c>
      <c r="G202" s="51" t="s">
        <v>30</v>
      </c>
      <c r="H202" s="51" t="s">
        <v>22</v>
      </c>
      <c r="I202" s="55" t="s">
        <v>27</v>
      </c>
      <c r="J202" s="55" t="s">
        <v>28</v>
      </c>
      <c r="K202" s="55" t="s">
        <v>27</v>
      </c>
      <c r="L202" s="52"/>
      <c r="M202" s="48" t="n">
        <f aca="false">M203</f>
        <v>50000</v>
      </c>
      <c r="N202" s="49" t="n">
        <v>0</v>
      </c>
      <c r="O202" s="48" t="n">
        <f aca="false">O203</f>
        <v>50000</v>
      </c>
      <c r="P202" s="49" t="n">
        <v>0</v>
      </c>
      <c r="Q202" s="48" t="n">
        <f aca="false">Q203</f>
        <v>50000</v>
      </c>
      <c r="R202" s="49" t="n">
        <v>0</v>
      </c>
      <c r="S202" s="66"/>
    </row>
    <row r="203" s="67" customFormat="true" ht="54" hidden="false" customHeight="true" outlineLevel="0" collapsed="false">
      <c r="A203" s="65"/>
      <c r="B203" s="75" t="s">
        <v>177</v>
      </c>
      <c r="C203" s="13" t="n">
        <v>607</v>
      </c>
      <c r="D203" s="51" t="s">
        <v>108</v>
      </c>
      <c r="E203" s="51" t="s">
        <v>21</v>
      </c>
      <c r="F203" s="51" t="s">
        <v>26</v>
      </c>
      <c r="G203" s="51" t="s">
        <v>30</v>
      </c>
      <c r="H203" s="51" t="s">
        <v>32</v>
      </c>
      <c r="I203" s="55" t="s">
        <v>27</v>
      </c>
      <c r="J203" s="55" t="s">
        <v>28</v>
      </c>
      <c r="K203" s="55" t="s">
        <v>27</v>
      </c>
      <c r="L203" s="52"/>
      <c r="M203" s="48" t="n">
        <f aca="false">M205</f>
        <v>50000</v>
      </c>
      <c r="N203" s="49" t="n">
        <v>0</v>
      </c>
      <c r="O203" s="48" t="n">
        <f aca="false">O205</f>
        <v>50000</v>
      </c>
      <c r="P203" s="49" t="n">
        <v>0</v>
      </c>
      <c r="Q203" s="48" t="n">
        <f aca="false">Q205</f>
        <v>50000</v>
      </c>
      <c r="R203" s="49" t="n">
        <v>0</v>
      </c>
      <c r="S203" s="66"/>
    </row>
    <row r="204" s="67" customFormat="true" ht="12.75" hidden="false" customHeight="false" outlineLevel="0" collapsed="false">
      <c r="A204" s="65"/>
      <c r="B204" s="75" t="s">
        <v>175</v>
      </c>
      <c r="C204" s="13" t="n">
        <v>607</v>
      </c>
      <c r="D204" s="51" t="s">
        <v>108</v>
      </c>
      <c r="E204" s="51" t="s">
        <v>21</v>
      </c>
      <c r="F204" s="51" t="s">
        <v>26</v>
      </c>
      <c r="G204" s="51" t="s">
        <v>30</v>
      </c>
      <c r="H204" s="51" t="s">
        <v>32</v>
      </c>
      <c r="I204" s="55" t="s">
        <v>34</v>
      </c>
      <c r="J204" s="55" t="s">
        <v>73</v>
      </c>
      <c r="K204" s="51" t="s">
        <v>27</v>
      </c>
      <c r="L204" s="101"/>
      <c r="M204" s="48" t="n">
        <f aca="false">M205</f>
        <v>50000</v>
      </c>
      <c r="N204" s="49" t="n">
        <v>0</v>
      </c>
      <c r="O204" s="48" t="n">
        <f aca="false">O205</f>
        <v>50000</v>
      </c>
      <c r="P204" s="49" t="n">
        <v>0</v>
      </c>
      <c r="Q204" s="48" t="n">
        <f aca="false">Q205</f>
        <v>50000</v>
      </c>
      <c r="R204" s="49" t="n">
        <v>0</v>
      </c>
      <c r="S204" s="66"/>
    </row>
    <row r="205" s="67" customFormat="true" ht="27.75" hidden="false" customHeight="true" outlineLevel="0" collapsed="false">
      <c r="A205" s="65"/>
      <c r="B205" s="75" t="s">
        <v>178</v>
      </c>
      <c r="C205" s="13" t="n">
        <v>607</v>
      </c>
      <c r="D205" s="51" t="s">
        <v>108</v>
      </c>
      <c r="E205" s="51" t="s">
        <v>21</v>
      </c>
      <c r="F205" s="51" t="s">
        <v>26</v>
      </c>
      <c r="G205" s="51" t="s">
        <v>30</v>
      </c>
      <c r="H205" s="51" t="s">
        <v>32</v>
      </c>
      <c r="I205" s="55" t="s">
        <v>34</v>
      </c>
      <c r="J205" s="55" t="s">
        <v>73</v>
      </c>
      <c r="K205" s="51" t="s">
        <v>27</v>
      </c>
      <c r="L205" s="102" t="s">
        <v>179</v>
      </c>
      <c r="M205" s="48" t="n">
        <f aca="false">M206</f>
        <v>50000</v>
      </c>
      <c r="N205" s="49" t="n">
        <v>0</v>
      </c>
      <c r="O205" s="48" t="n">
        <f aca="false">O206</f>
        <v>50000</v>
      </c>
      <c r="P205" s="49" t="n">
        <v>0</v>
      </c>
      <c r="Q205" s="48" t="n">
        <f aca="false">Q206</f>
        <v>50000</v>
      </c>
      <c r="R205" s="49" t="n">
        <v>0</v>
      </c>
      <c r="S205" s="66"/>
    </row>
    <row r="206" s="67" customFormat="true" ht="25.5" hidden="false" customHeight="false" outlineLevel="0" collapsed="false">
      <c r="A206" s="65"/>
      <c r="B206" s="75" t="s">
        <v>180</v>
      </c>
      <c r="C206" s="13" t="n">
        <v>607</v>
      </c>
      <c r="D206" s="51" t="s">
        <v>108</v>
      </c>
      <c r="E206" s="51" t="s">
        <v>21</v>
      </c>
      <c r="F206" s="51" t="s">
        <v>26</v>
      </c>
      <c r="G206" s="51" t="s">
        <v>30</v>
      </c>
      <c r="H206" s="51" t="s">
        <v>32</v>
      </c>
      <c r="I206" s="55" t="s">
        <v>34</v>
      </c>
      <c r="J206" s="55" t="s">
        <v>73</v>
      </c>
      <c r="K206" s="51" t="s">
        <v>27</v>
      </c>
      <c r="L206" s="102" t="s">
        <v>181</v>
      </c>
      <c r="M206" s="48" t="n">
        <v>50000</v>
      </c>
      <c r="N206" s="49" t="n">
        <v>0</v>
      </c>
      <c r="O206" s="48" t="n">
        <v>50000</v>
      </c>
      <c r="P206" s="49" t="n">
        <v>0</v>
      </c>
      <c r="Q206" s="48" t="n">
        <v>50000</v>
      </c>
      <c r="R206" s="49" t="n">
        <v>0</v>
      </c>
      <c r="S206" s="66"/>
    </row>
    <row r="207" s="67" customFormat="true" ht="12.75" hidden="false" customHeight="false" outlineLevel="0" collapsed="false">
      <c r="A207" s="78"/>
      <c r="B207" s="79" t="s">
        <v>182</v>
      </c>
      <c r="C207" s="69" t="n">
        <v>607</v>
      </c>
      <c r="D207" s="103" t="n">
        <v>11</v>
      </c>
      <c r="E207" s="104" t="s">
        <v>22</v>
      </c>
      <c r="F207" s="62"/>
      <c r="G207" s="60"/>
      <c r="H207" s="60"/>
      <c r="I207" s="70"/>
      <c r="J207" s="70"/>
      <c r="K207" s="70"/>
      <c r="L207" s="60"/>
      <c r="M207" s="36" t="n">
        <f aca="false">M208</f>
        <v>95398.57</v>
      </c>
      <c r="N207" s="35" t="n">
        <v>0</v>
      </c>
      <c r="O207" s="36" t="n">
        <f aca="false">O208</f>
        <v>0</v>
      </c>
      <c r="P207" s="35" t="n">
        <v>0</v>
      </c>
      <c r="Q207" s="36" t="n">
        <f aca="false">Q208</f>
        <v>0</v>
      </c>
      <c r="R207" s="36" t="n">
        <v>0</v>
      </c>
      <c r="S207" s="37"/>
    </row>
    <row r="208" s="67" customFormat="true" ht="12.75" hidden="false" customHeight="false" outlineLevel="0" collapsed="false">
      <c r="A208" s="78"/>
      <c r="B208" s="79" t="s">
        <v>183</v>
      </c>
      <c r="C208" s="69" t="n">
        <v>607</v>
      </c>
      <c r="D208" s="103" t="n">
        <v>11</v>
      </c>
      <c r="E208" s="104" t="s">
        <v>21</v>
      </c>
      <c r="F208" s="62"/>
      <c r="G208" s="60"/>
      <c r="H208" s="60"/>
      <c r="I208" s="70"/>
      <c r="J208" s="70"/>
      <c r="K208" s="70"/>
      <c r="L208" s="60"/>
      <c r="M208" s="36" t="n">
        <f aca="false">M209</f>
        <v>95398.57</v>
      </c>
      <c r="N208" s="35" t="n">
        <v>0</v>
      </c>
      <c r="O208" s="36" t="n">
        <f aca="false">O209</f>
        <v>0</v>
      </c>
      <c r="P208" s="35" t="n">
        <v>0</v>
      </c>
      <c r="Q208" s="36" t="n">
        <f aca="false">Q209</f>
        <v>0</v>
      </c>
      <c r="R208" s="36" t="n">
        <v>0</v>
      </c>
      <c r="S208" s="37"/>
    </row>
    <row r="209" s="67" customFormat="true" ht="50.25" hidden="false" customHeight="true" outlineLevel="0" collapsed="false">
      <c r="A209" s="78"/>
      <c r="B209" s="75" t="s">
        <v>153</v>
      </c>
      <c r="C209" s="13" t="n">
        <v>607</v>
      </c>
      <c r="D209" s="13" t="n">
        <v>11</v>
      </c>
      <c r="E209" s="51" t="s">
        <v>21</v>
      </c>
      <c r="F209" s="58" t="s">
        <v>26</v>
      </c>
      <c r="G209" s="51" t="s">
        <v>27</v>
      </c>
      <c r="H209" s="51" t="s">
        <v>22</v>
      </c>
      <c r="I209" s="55" t="s">
        <v>27</v>
      </c>
      <c r="J209" s="55" t="s">
        <v>28</v>
      </c>
      <c r="K209" s="55" t="s">
        <v>27</v>
      </c>
      <c r="L209" s="51"/>
      <c r="M209" s="48" t="n">
        <f aca="false">M210</f>
        <v>95398.57</v>
      </c>
      <c r="N209" s="49" t="n">
        <v>0</v>
      </c>
      <c r="O209" s="49" t="n">
        <v>0</v>
      </c>
      <c r="P209" s="49" t="n">
        <v>0</v>
      </c>
      <c r="Q209" s="49" t="n">
        <v>0</v>
      </c>
      <c r="R209" s="48" t="n">
        <v>0</v>
      </c>
      <c r="S209" s="42"/>
    </row>
    <row r="210" s="67" customFormat="true" ht="25.5" hidden="false" customHeight="false" outlineLevel="0" collapsed="false">
      <c r="A210" s="78"/>
      <c r="B210" s="75" t="s">
        <v>154</v>
      </c>
      <c r="C210" s="13" t="n">
        <v>607</v>
      </c>
      <c r="D210" s="13" t="n">
        <v>11</v>
      </c>
      <c r="E210" s="51" t="s">
        <v>21</v>
      </c>
      <c r="F210" s="58" t="s">
        <v>26</v>
      </c>
      <c r="G210" s="51" t="s">
        <v>155</v>
      </c>
      <c r="H210" s="51" t="s">
        <v>22</v>
      </c>
      <c r="I210" s="55" t="s">
        <v>27</v>
      </c>
      <c r="J210" s="55" t="s">
        <v>28</v>
      </c>
      <c r="K210" s="55" t="s">
        <v>27</v>
      </c>
      <c r="L210" s="51"/>
      <c r="M210" s="48" t="n">
        <f aca="false">M211</f>
        <v>95398.57</v>
      </c>
      <c r="N210" s="49" t="n">
        <v>0</v>
      </c>
      <c r="O210" s="49" t="n">
        <v>0</v>
      </c>
      <c r="P210" s="49" t="n">
        <v>0</v>
      </c>
      <c r="Q210" s="49" t="n">
        <v>0</v>
      </c>
      <c r="R210" s="48" t="n">
        <v>0</v>
      </c>
      <c r="S210" s="42"/>
    </row>
    <row r="211" s="67" customFormat="true" ht="43.5" hidden="false" customHeight="true" outlineLevel="0" collapsed="false">
      <c r="A211" s="78"/>
      <c r="B211" s="75" t="s">
        <v>184</v>
      </c>
      <c r="C211" s="13" t="n">
        <v>607</v>
      </c>
      <c r="D211" s="13" t="n">
        <v>11</v>
      </c>
      <c r="E211" s="51" t="s">
        <v>21</v>
      </c>
      <c r="F211" s="58" t="s">
        <v>26</v>
      </c>
      <c r="G211" s="51" t="s">
        <v>155</v>
      </c>
      <c r="H211" s="51" t="s">
        <v>32</v>
      </c>
      <c r="I211" s="55" t="s">
        <v>27</v>
      </c>
      <c r="J211" s="55" t="s">
        <v>28</v>
      </c>
      <c r="K211" s="55" t="s">
        <v>27</v>
      </c>
      <c r="L211" s="51"/>
      <c r="M211" s="48" t="n">
        <f aca="false">M212</f>
        <v>95398.57</v>
      </c>
      <c r="N211" s="49" t="n">
        <v>0</v>
      </c>
      <c r="O211" s="49" t="n">
        <v>0</v>
      </c>
      <c r="P211" s="49" t="n">
        <v>0</v>
      </c>
      <c r="Q211" s="49" t="n">
        <v>0</v>
      </c>
      <c r="R211" s="48" t="n">
        <v>0</v>
      </c>
      <c r="S211" s="42"/>
    </row>
    <row r="212" s="67" customFormat="true" ht="101.25" hidden="false" customHeight="true" outlineLevel="0" collapsed="false">
      <c r="A212" s="65"/>
      <c r="B212" s="75" t="s">
        <v>185</v>
      </c>
      <c r="C212" s="13" t="n">
        <v>607</v>
      </c>
      <c r="D212" s="13" t="n">
        <v>11</v>
      </c>
      <c r="E212" s="51" t="s">
        <v>21</v>
      </c>
      <c r="F212" s="102" t="s">
        <v>26</v>
      </c>
      <c r="G212" s="51" t="s">
        <v>155</v>
      </c>
      <c r="H212" s="51" t="s">
        <v>32</v>
      </c>
      <c r="I212" s="51" t="s">
        <v>30</v>
      </c>
      <c r="J212" s="102" t="s">
        <v>186</v>
      </c>
      <c r="K212" s="102" t="s">
        <v>27</v>
      </c>
      <c r="L212" s="102"/>
      <c r="M212" s="48" t="n">
        <f aca="false">M213</f>
        <v>95398.57</v>
      </c>
      <c r="N212" s="49" t="n">
        <v>0</v>
      </c>
      <c r="O212" s="49" t="n">
        <v>0</v>
      </c>
      <c r="P212" s="49" t="n">
        <v>0</v>
      </c>
      <c r="Q212" s="49" t="n">
        <v>0</v>
      </c>
      <c r="R212" s="49" t="n">
        <v>0</v>
      </c>
      <c r="S212" s="66"/>
    </row>
    <row r="213" s="67" customFormat="true" ht="12.75" hidden="false" customHeight="false" outlineLevel="0" collapsed="false">
      <c r="A213" s="65"/>
      <c r="B213" s="75" t="s">
        <v>83</v>
      </c>
      <c r="C213" s="13" t="n">
        <v>607</v>
      </c>
      <c r="D213" s="13" t="n">
        <v>11</v>
      </c>
      <c r="E213" s="51" t="s">
        <v>21</v>
      </c>
      <c r="F213" s="102" t="s">
        <v>26</v>
      </c>
      <c r="G213" s="51" t="s">
        <v>155</v>
      </c>
      <c r="H213" s="51" t="s">
        <v>32</v>
      </c>
      <c r="I213" s="51" t="s">
        <v>30</v>
      </c>
      <c r="J213" s="102" t="s">
        <v>186</v>
      </c>
      <c r="K213" s="102" t="s">
        <v>27</v>
      </c>
      <c r="L213" s="51" t="s">
        <v>84</v>
      </c>
      <c r="M213" s="48" t="n">
        <f aca="false">M214</f>
        <v>95398.57</v>
      </c>
      <c r="N213" s="49" t="n">
        <v>0</v>
      </c>
      <c r="O213" s="49" t="n">
        <v>0</v>
      </c>
      <c r="P213" s="49" t="n">
        <v>0</v>
      </c>
      <c r="Q213" s="49" t="n">
        <v>0</v>
      </c>
      <c r="R213" s="49" t="n">
        <v>0</v>
      </c>
      <c r="S213" s="66"/>
    </row>
    <row r="214" s="67" customFormat="true" ht="12.75" hidden="false" customHeight="false" outlineLevel="0" collapsed="false">
      <c r="A214" s="65" t="s">
        <v>187</v>
      </c>
      <c r="B214" s="75" t="s">
        <v>85</v>
      </c>
      <c r="C214" s="13" t="n">
        <v>607</v>
      </c>
      <c r="D214" s="13" t="n">
        <v>11</v>
      </c>
      <c r="E214" s="51" t="s">
        <v>21</v>
      </c>
      <c r="F214" s="51" t="s">
        <v>26</v>
      </c>
      <c r="G214" s="51" t="s">
        <v>155</v>
      </c>
      <c r="H214" s="51" t="s">
        <v>32</v>
      </c>
      <c r="I214" s="51" t="s">
        <v>30</v>
      </c>
      <c r="J214" s="51" t="s">
        <v>186</v>
      </c>
      <c r="K214" s="51" t="s">
        <v>27</v>
      </c>
      <c r="L214" s="51" t="s">
        <v>86</v>
      </c>
      <c r="M214" s="48" t="n">
        <v>95398.57</v>
      </c>
      <c r="N214" s="49" t="n">
        <v>0</v>
      </c>
      <c r="O214" s="49" t="n">
        <v>0</v>
      </c>
      <c r="P214" s="49" t="n">
        <v>0</v>
      </c>
      <c r="Q214" s="49" t="n">
        <v>0</v>
      </c>
      <c r="R214" s="49" t="n">
        <v>0</v>
      </c>
      <c r="S214" s="66"/>
    </row>
    <row r="215" s="67" customFormat="true" ht="13.5" hidden="false" customHeight="false" outlineLevel="0" collapsed="false">
      <c r="A215" s="65" t="s">
        <v>187</v>
      </c>
      <c r="B215" s="79" t="s">
        <v>188</v>
      </c>
      <c r="C215" s="105" t="n">
        <v>607</v>
      </c>
      <c r="D215" s="106"/>
      <c r="E215" s="106"/>
      <c r="F215" s="106"/>
      <c r="G215" s="106"/>
      <c r="H215" s="106"/>
      <c r="I215" s="106"/>
      <c r="J215" s="106"/>
      <c r="K215" s="106"/>
      <c r="L215" s="106"/>
      <c r="M215" s="36" t="n">
        <f aca="false">M207+M199+M178+M170+M139+M111+M86+M18+M96</f>
        <v>27257572.71</v>
      </c>
      <c r="N215" s="36" t="n">
        <f aca="false">N207+N199+N178+N170+N139+N111+N86+N18+N96</f>
        <v>1008517</v>
      </c>
      <c r="O215" s="36" t="n">
        <f aca="false">O207+O199+O178+O170+O139+O111+O86+O18+O96</f>
        <v>25962737.68</v>
      </c>
      <c r="P215" s="36" t="n">
        <f aca="false">P207+P199+P178+P170+P139+P111+P86+P18+P96+P163</f>
        <v>1042354</v>
      </c>
      <c r="Q215" s="36" t="n">
        <f aca="false">Q207+Q199+Q178+Q170+Q139+Q111+Q86+Q18+Q96</f>
        <v>26171593.68</v>
      </c>
      <c r="R215" s="36" t="n">
        <f aca="false">R86+R139</f>
        <v>1079217</v>
      </c>
      <c r="S215" s="37"/>
    </row>
    <row r="216" s="67" customFormat="true" ht="12.75" hidden="false" customHeight="false" outlineLevel="0" collapsed="false">
      <c r="A216" s="107"/>
      <c r="B216" s="108"/>
      <c r="C216" s="19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</row>
    <row r="217" s="67" customFormat="true" ht="12.75" hidden="false" customHeight="false" outlineLevel="0" collapsed="false">
      <c r="A217" s="107"/>
      <c r="B217" s="3"/>
      <c r="C217" s="19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</row>
    <row r="218" s="67" customFormat="true" ht="12.75" hidden="false" customHeight="false" outlineLevel="0" collapsed="false">
      <c r="A218" s="107"/>
      <c r="B218" s="3"/>
      <c r="C218" s="19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</row>
    <row r="219" s="67" customFormat="true" ht="12.75" hidden="false" customHeight="false" outlineLevel="0" collapsed="false">
      <c r="A219" s="107"/>
      <c r="B219" s="3"/>
      <c r="C219" s="19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</row>
    <row r="220" customFormat="false" ht="12.75" hidden="false" customHeight="false" outlineLevel="0" collapsed="false">
      <c r="C220" s="109"/>
    </row>
    <row r="221" customFormat="false" ht="12.75" hidden="false" customHeight="false" outlineLevel="0" collapsed="false">
      <c r="C221" s="109"/>
    </row>
    <row r="222" customFormat="false" ht="12.75" hidden="false" customHeight="false" outlineLevel="0" collapsed="false">
      <c r="C222" s="109"/>
    </row>
    <row r="223" customFormat="false" ht="12.75" hidden="false" customHeight="false" outlineLevel="0" collapsed="false">
      <c r="C223" s="109"/>
    </row>
  </sheetData>
  <autoFilter ref="A17:R216"/>
  <mergeCells count="22">
    <mergeCell ref="N1:R1"/>
    <mergeCell ref="N2:R2"/>
    <mergeCell ref="N3:R3"/>
    <mergeCell ref="N4:R4"/>
    <mergeCell ref="N5:R5"/>
    <mergeCell ref="A6:R6"/>
    <mergeCell ref="A8:R8"/>
    <mergeCell ref="A9:R9"/>
    <mergeCell ref="A10:R10"/>
    <mergeCell ref="A11:R11"/>
    <mergeCell ref="A13:A16"/>
    <mergeCell ref="B13:B16"/>
    <mergeCell ref="C13:L14"/>
    <mergeCell ref="M13:R13"/>
    <mergeCell ref="C15:C16"/>
    <mergeCell ref="D15:D16"/>
    <mergeCell ref="E15:E16"/>
    <mergeCell ref="F15:K16"/>
    <mergeCell ref="L15:L16"/>
    <mergeCell ref="M15:N15"/>
    <mergeCell ref="O15:P15"/>
    <mergeCell ref="Q15:R1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1:21:38Z</dcterms:created>
  <dc:creator>Ivanchenko_SR</dc:creator>
  <dc:description/>
  <dc:language>en-US</dc:language>
  <cp:lastModifiedBy>Пользователь</cp:lastModifiedBy>
  <cp:lastPrinted>2021-10-19T12:40:26Z</cp:lastPrinted>
  <dcterms:modified xsi:type="dcterms:W3CDTF">2021-12-28T13:40:36Z</dcterms:modified>
  <cp:revision>0</cp:revision>
  <dc:subject/>
  <dc:title/>
</cp:coreProperties>
</file>